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8-001a - ZTI" sheetId="2" state="visible" r:id="rId3"/>
    <sheet name="18-001b - Plyn" sheetId="3" state="visible" r:id="rId4"/>
    <sheet name="18-001c - ÚT" sheetId="4" state="visible" r:id="rId5"/>
    <sheet name="18-001d - VZT" sheetId="5" state="visible" r:id="rId6"/>
  </sheets>
  <definedNames>
    <definedName function="false" hidden="false" localSheetId="1" name="_xlnm.Print_Area" vbProcedure="false">'18-001a - ZTI'!$C$4:$Q$70,'18-001a - ZTI'!$C$76:$Q$97,'18-001a - ZTI'!$C$103:$Q$231</definedName>
    <definedName function="false" hidden="false" localSheetId="1" name="_xlnm.Print_Titles" vbProcedure="false">'18-001a - ZTI'!$113:$113</definedName>
    <definedName function="false" hidden="false" localSheetId="2" name="_xlnm.Print_Area" vbProcedure="false">'18-001b - Plyn'!$C$4:$Q$70,'18-001b - Plyn'!$C$76:$Q$94,'18-001b - Plyn'!$C$100:$Q$131</definedName>
    <definedName function="false" hidden="false" localSheetId="2" name="_xlnm.Print_Titles" vbProcedure="false">'18-001b - Plyn'!$110:$110</definedName>
    <definedName function="false" hidden="false" localSheetId="3" name="_xlnm.Print_Area" vbProcedure="false">'18-001c - ÚT'!$C$4:$Q$70,'18-001c - ÚT'!$C$76:$Q$101,'18-001c - ÚT'!$C$107:$Q$237</definedName>
    <definedName function="false" hidden="false" localSheetId="3" name="_xlnm.Print_Titles" vbProcedure="false">'18-001c - ÚT'!$117:$117</definedName>
    <definedName function="false" hidden="false" localSheetId="4" name="_xlnm.Print_Area" vbProcedure="false">'18-001d - VZT'!$C$4:$Q$70,'18-001d - VZT'!$C$76:$Q$100,'18-001d - VZT'!$C$106:$Q$163</definedName>
    <definedName function="false" hidden="false" localSheetId="4" name="_xlnm.Print_Titles" vbProcedure="false">'18-001d - VZT'!$116:$116</definedName>
    <definedName function="false" hidden="false" localSheetId="0" name="_xlnm.Print_Area" vbProcedure="false">'Rekapitulace stavby'!$C$4:$AP$70,'Rekapitulace stavby'!$C$76:$AP$95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0" uniqueCount="108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8-001</t>
  </si>
  <si>
    <t xml:space="preserve">Stavba:</t>
  </si>
  <si>
    <t xml:space="preserve">Udržovací práce a stavební úpravy stávajícího bytového domu Americká 742/60, 460 07 Liberec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8.01.2018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1030D05-4025-41B1-87A2-F8C00BDBF0B9}</t>
  </si>
  <si>
    <t xml:space="preserve">{00000000-0000-0000-0000-000000000000}</t>
  </si>
  <si>
    <t xml:space="preserve">/</t>
  </si>
  <si>
    <t xml:space="preserve">18-001a</t>
  </si>
  <si>
    <t xml:space="preserve">ZTI</t>
  </si>
  <si>
    <t xml:space="preserve">{699A2DA9-0DC0-4B6C-8089-A7B7B025FD9A}</t>
  </si>
  <si>
    <t xml:space="preserve">18-001b</t>
  </si>
  <si>
    <t xml:space="preserve">Plyn</t>
  </si>
  <si>
    <t xml:space="preserve">{61805258-7452-4351-BC94-66A55B5AAABF}</t>
  </si>
  <si>
    <t xml:space="preserve">18-001c</t>
  </si>
  <si>
    <t xml:space="preserve">ÚT</t>
  </si>
  <si>
    <t xml:space="preserve">{60AD8696-20C1-42B9-B477-67FD59EE7084}</t>
  </si>
  <si>
    <t xml:space="preserve">18-001d</t>
  </si>
  <si>
    <t xml:space="preserve">VZT</t>
  </si>
  <si>
    <t xml:space="preserve">{6892BF70-161F-4685-870E-95A5885754BD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8-001a - ZTI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5R - Ostatní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21173401</t>
  </si>
  <si>
    <t xml:space="preserve">Potrubí kanalizační plastové svodné systém DN 100 (např. KG)</t>
  </si>
  <si>
    <t xml:space="preserve">m</t>
  </si>
  <si>
    <t xml:space="preserve">16</t>
  </si>
  <si>
    <t xml:space="preserve">1189025804</t>
  </si>
  <si>
    <t xml:space="preserve">721173402</t>
  </si>
  <si>
    <t xml:space="preserve">Potrubí kanalizační plastové svodné systém DN 125 (např. KG)</t>
  </si>
  <si>
    <t xml:space="preserve">1664323300</t>
  </si>
  <si>
    <t xml:space="preserve">3</t>
  </si>
  <si>
    <t xml:space="preserve">721173403</t>
  </si>
  <si>
    <t xml:space="preserve">Potrubí kanalizační plastové svodné systém DN 150 (např. KG)</t>
  </si>
  <si>
    <t xml:space="preserve">285895215</t>
  </si>
  <si>
    <t xml:space="preserve">4</t>
  </si>
  <si>
    <t xml:space="preserve">721174043</t>
  </si>
  <si>
    <t xml:space="preserve">Potrubí kanalizační z PP připojovací systém DN 50 (např. HT)</t>
  </si>
  <si>
    <t xml:space="preserve">-4029454</t>
  </si>
  <si>
    <t xml:space="preserve">5</t>
  </si>
  <si>
    <t xml:space="preserve">721174044</t>
  </si>
  <si>
    <t xml:space="preserve">Potrubí kanalizační z PP připojovací systém DN 70 (např. HT)</t>
  </si>
  <si>
    <t xml:space="preserve">-1782283654</t>
  </si>
  <si>
    <t xml:space="preserve">6</t>
  </si>
  <si>
    <t xml:space="preserve">721174025</t>
  </si>
  <si>
    <t xml:space="preserve">Potrubí kanalizační z PP odpadní systém DN 100 (např. HT)</t>
  </si>
  <si>
    <t xml:space="preserve">-949061</t>
  </si>
  <si>
    <t xml:space="preserve">7</t>
  </si>
  <si>
    <t xml:space="preserve">721174026</t>
  </si>
  <si>
    <t xml:space="preserve">Potrubí kanalizační z PP odpadní systém DN 125 (např. HT)</t>
  </si>
  <si>
    <t xml:space="preserve">-1839574340</t>
  </si>
  <si>
    <t xml:space="preserve">8</t>
  </si>
  <si>
    <t xml:space="preserve">721174054</t>
  </si>
  <si>
    <t xml:space="preserve">Potrubí kanalizační z PP dešťové systém DN 70 (např. HT)</t>
  </si>
  <si>
    <t xml:space="preserve">-1676583961</t>
  </si>
  <si>
    <t xml:space="preserve">9</t>
  </si>
  <si>
    <t xml:space="preserve">721173315</t>
  </si>
  <si>
    <t xml:space="preserve">Potrubí kanalizační plastové dešťové systém DN 110 (např. KG)</t>
  </si>
  <si>
    <t xml:space="preserve">1704578406</t>
  </si>
  <si>
    <t xml:space="preserve">721173316</t>
  </si>
  <si>
    <t xml:space="preserve">Potrubí kanalizační plastové dešťové systém DN 125 (např. KG)</t>
  </si>
  <si>
    <t xml:space="preserve">1557482679</t>
  </si>
  <si>
    <t xml:space="preserve">11</t>
  </si>
  <si>
    <t xml:space="preserve">M</t>
  </si>
  <si>
    <t xml:space="preserve">286156020</t>
  </si>
  <si>
    <t xml:space="preserve">čistící tvarovka DN 75</t>
  </si>
  <si>
    <t xml:space="preserve">kus</t>
  </si>
  <si>
    <t xml:space="preserve">32</t>
  </si>
  <si>
    <t xml:space="preserve">912169734</t>
  </si>
  <si>
    <t xml:space="preserve">12</t>
  </si>
  <si>
    <t xml:space="preserve">286156030</t>
  </si>
  <si>
    <t xml:space="preserve">čistící tvarovka DN 100</t>
  </si>
  <si>
    <t xml:space="preserve">554331933</t>
  </si>
  <si>
    <t xml:space="preserve">13</t>
  </si>
  <si>
    <t xml:space="preserve">286156040</t>
  </si>
  <si>
    <t xml:space="preserve">čistící tvarovka DN 125</t>
  </si>
  <si>
    <t xml:space="preserve">163304612</t>
  </si>
  <si>
    <t xml:space="preserve">24</t>
  </si>
  <si>
    <t xml:space="preserve">725980123</t>
  </si>
  <si>
    <t xml:space="preserve">Dvířka 30/30</t>
  </si>
  <si>
    <t xml:space="preserve">-1257705150</t>
  </si>
  <si>
    <t xml:space="preserve">107</t>
  </si>
  <si>
    <t xml:space="preserve">721194105</t>
  </si>
  <si>
    <t xml:space="preserve">Vyvedení a upevnění odpadních výpustek DN 50</t>
  </si>
  <si>
    <t xml:space="preserve">1237552333</t>
  </si>
  <si>
    <t xml:space="preserve">108</t>
  </si>
  <si>
    <t xml:space="preserve">721194109</t>
  </si>
  <si>
    <t xml:space="preserve">Vyvedení a upevnění odpadních výpustek DN 100</t>
  </si>
  <si>
    <t xml:space="preserve">827857964</t>
  </si>
  <si>
    <t xml:space="preserve">14</t>
  </si>
  <si>
    <t xml:space="preserve">877265261</t>
  </si>
  <si>
    <t xml:space="preserve">Montáž dvorní vpusti z tvrdého PVC-systém DN 100 (např. KG)</t>
  </si>
  <si>
    <t xml:space="preserve">-43287645</t>
  </si>
  <si>
    <t xml:space="preserve">72117002174R1</t>
  </si>
  <si>
    <t xml:space="preserve">Venkovní vpusť DN 110 (např. SVPGA00)</t>
  </si>
  <si>
    <t xml:space="preserve">ks</t>
  </si>
  <si>
    <t xml:space="preserve">-893856303</t>
  </si>
  <si>
    <t xml:space="preserve">721211913</t>
  </si>
  <si>
    <t xml:space="preserve">Montáž vpustí podlahových DN 110</t>
  </si>
  <si>
    <t xml:space="preserve">1920762312</t>
  </si>
  <si>
    <t xml:space="preserve">17</t>
  </si>
  <si>
    <t xml:space="preserve">72117002174</t>
  </si>
  <si>
    <t xml:space="preserve">Podlahová vpust DN50/75/110 se svislým odtokem, s pevnou izolační přírubou, ZU standard, ne (např. HL3100)</t>
  </si>
  <si>
    <t xml:space="preserve">1330958559</t>
  </si>
  <si>
    <t xml:space="preserve">18</t>
  </si>
  <si>
    <t xml:space="preserve">721242115</t>
  </si>
  <si>
    <t xml:space="preserve">Lapač střešních splavenin z PP se zápachovou klapkou a lapacím košem DN 110</t>
  </si>
  <si>
    <t xml:space="preserve">-1839083452</t>
  </si>
  <si>
    <t xml:space="preserve">19</t>
  </si>
  <si>
    <t xml:space="preserve">721273153</t>
  </si>
  <si>
    <t xml:space="preserve">Hlavice ventilační polypropylen PP DN 110</t>
  </si>
  <si>
    <t xml:space="preserve">-615892213</t>
  </si>
  <si>
    <t xml:space="preserve">20</t>
  </si>
  <si>
    <t xml:space="preserve">721274103</t>
  </si>
  <si>
    <t xml:space="preserve">Přivzdušňovací ventil venkovní odpadních potrubí DN 110</t>
  </si>
  <si>
    <t xml:space="preserve">-349894876</t>
  </si>
  <si>
    <t xml:space="preserve">725869218</t>
  </si>
  <si>
    <t xml:space="preserve">Montáž zápachových uzávěrek U-sifonů</t>
  </si>
  <si>
    <t xml:space="preserve">1404375751</t>
  </si>
  <si>
    <t xml:space="preserve">22</t>
  </si>
  <si>
    <t xml:space="preserve">72117001067</t>
  </si>
  <si>
    <t xml:space="preserve">Kalich pro úkapy DN32 se zápachovou uzávěrkou a přídavnou mechanickou uzávěrkou - kuličkou pr (např. HL21)</t>
  </si>
  <si>
    <t xml:space="preserve">-1625106385</t>
  </si>
  <si>
    <t xml:space="preserve">23</t>
  </si>
  <si>
    <t xml:space="preserve">72117001610</t>
  </si>
  <si>
    <t xml:space="preserve">Vodní ZU pro odvod kondenzátu DN40 s připojením DN32 popř. d 12-18 mm, s přídavnou mechanic (např. HL136N)</t>
  </si>
  <si>
    <t xml:space="preserve">1586388568</t>
  </si>
  <si>
    <t xml:space="preserve">25</t>
  </si>
  <si>
    <t xml:space="preserve">721226512</t>
  </si>
  <si>
    <t xml:space="preserve">Montáž zápachové uzávěrky pro pračku - podomítkové</t>
  </si>
  <si>
    <t xml:space="preserve">439715516</t>
  </si>
  <si>
    <t xml:space="preserve">26</t>
  </si>
  <si>
    <t xml:space="preserve">72117001720</t>
  </si>
  <si>
    <t xml:space="preserve">Podomítková vodní zápachová uzávěrka DN40/50 pro pračky a myčky s přivzdušňovacím ventilem (např. HL404.1)</t>
  </si>
  <si>
    <t xml:space="preserve">-187877847</t>
  </si>
  <si>
    <t xml:space="preserve">27</t>
  </si>
  <si>
    <t xml:space="preserve">935932214</t>
  </si>
  <si>
    <t xml:space="preserve">Odvodňovací plastový žlab pro zatížení B125 vnitřní š 150 mm s roštem mřížkovým z Pz oceli</t>
  </si>
  <si>
    <t xml:space="preserve">-98390147</t>
  </si>
  <si>
    <t xml:space="preserve">28</t>
  </si>
  <si>
    <t xml:space="preserve">894215111</t>
  </si>
  <si>
    <t xml:space="preserve">Šachtice domovní kanalizační obestavěný prostor do 1,3 m3 se stěnami z betonu s litinovým poklopem</t>
  </si>
  <si>
    <t xml:space="preserve">kpl</t>
  </si>
  <si>
    <t xml:space="preserve">103915058</t>
  </si>
  <si>
    <t xml:space="preserve">66</t>
  </si>
  <si>
    <t xml:space="preserve">64240000R1</t>
  </si>
  <si>
    <t xml:space="preserve">Osazení čerpací šachty</t>
  </si>
  <si>
    <t xml:space="preserve">227831067</t>
  </si>
  <si>
    <t xml:space="preserve">67</t>
  </si>
  <si>
    <t xml:space="preserve">642400000R1</t>
  </si>
  <si>
    <t xml:space="preserve">Čerpací šachta - odhad ceny</t>
  </si>
  <si>
    <t xml:space="preserve">-155688662</t>
  </si>
  <si>
    <t xml:space="preserve">29</t>
  </si>
  <si>
    <t xml:space="preserve">721290111</t>
  </si>
  <si>
    <t xml:space="preserve">Zkouška těsnosti potrubí kanalizace vodou do DN 125</t>
  </si>
  <si>
    <t xml:space="preserve">-778582150</t>
  </si>
  <si>
    <t xml:space="preserve">30</t>
  </si>
  <si>
    <t xml:space="preserve">721290112</t>
  </si>
  <si>
    <t xml:space="preserve">Zkouška těsnosti potrubí kanalizace vodou do DN 200</t>
  </si>
  <si>
    <t xml:space="preserve">102947510</t>
  </si>
  <si>
    <t xml:space="preserve">31</t>
  </si>
  <si>
    <t xml:space="preserve">998721103</t>
  </si>
  <si>
    <t xml:space="preserve">Přesun hmot tonážní pro vnitřní kanalizace v objektech v do 24 m</t>
  </si>
  <si>
    <t xml:space="preserve">t</t>
  </si>
  <si>
    <t xml:space="preserve">191003066</t>
  </si>
  <si>
    <t xml:space="preserve">722174022</t>
  </si>
  <si>
    <t xml:space="preserve">Potrubí vodovodní plastové PPR svar polyfuze PN 20 D 20 x 3,4 mm</t>
  </si>
  <si>
    <t xml:space="preserve">-1457447070</t>
  </si>
  <si>
    <t xml:space="preserve">33</t>
  </si>
  <si>
    <t xml:space="preserve">722174023</t>
  </si>
  <si>
    <t xml:space="preserve">Potrubí vodovodní plastové PPR svar polyfuze PN 20 D 25 x 4,2 mm</t>
  </si>
  <si>
    <t xml:space="preserve">1623140416</t>
  </si>
  <si>
    <t xml:space="preserve">34</t>
  </si>
  <si>
    <t xml:space="preserve">722174024</t>
  </si>
  <si>
    <t xml:space="preserve">Potrubí vodovodní plastové PPR svar polyfuze PN 20 D 32 x5,4 mm</t>
  </si>
  <si>
    <t xml:space="preserve">649725368</t>
  </si>
  <si>
    <t xml:space="preserve">35</t>
  </si>
  <si>
    <t xml:space="preserve">722174025</t>
  </si>
  <si>
    <t xml:space="preserve">Potrubí vodovodní plastové PPR svar polyfuze PN 20 D 40 x 6,7 mm</t>
  </si>
  <si>
    <t xml:space="preserve">1733228374</t>
  </si>
  <si>
    <t xml:space="preserve">36</t>
  </si>
  <si>
    <t xml:space="preserve">722174026</t>
  </si>
  <si>
    <t xml:space="preserve">Potrubí vodovodní plastové PPR svar polyfuze PN 20 D 50 x 8,4 mm</t>
  </si>
  <si>
    <t xml:space="preserve">-2027694011</t>
  </si>
  <si>
    <t xml:space="preserve">37</t>
  </si>
  <si>
    <t xml:space="preserve">722290226</t>
  </si>
  <si>
    <t xml:space="preserve">Zkouška těsnosti vodovodního potrubí závitového do DN 50</t>
  </si>
  <si>
    <t xml:space="preserve">725439389</t>
  </si>
  <si>
    <t xml:space="preserve">38</t>
  </si>
  <si>
    <t xml:space="preserve">722290234</t>
  </si>
  <si>
    <t xml:space="preserve">Proplach a dezinfekce vodovodního potrubí do DN 80</t>
  </si>
  <si>
    <t xml:space="preserve">-1216511256</t>
  </si>
  <si>
    <t xml:space="preserve">39</t>
  </si>
  <si>
    <t xml:space="preserve">713463121</t>
  </si>
  <si>
    <t xml:space="preserve">Montáž izolace tepelné potrubí potrubními pouzdry bez úpravy uchycenými sponami 1x</t>
  </si>
  <si>
    <t xml:space="preserve">27762194</t>
  </si>
  <si>
    <t xml:space="preserve">40</t>
  </si>
  <si>
    <t xml:space="preserve">000927157</t>
  </si>
  <si>
    <t xml:space="preserve">Izolace - tl. 13 mm,    d 22 mm (např. Tubolit)</t>
  </si>
  <si>
    <t xml:space="preserve">1493563902</t>
  </si>
  <si>
    <t xml:space="preserve">41</t>
  </si>
  <si>
    <t xml:space="preserve">000927159</t>
  </si>
  <si>
    <t xml:space="preserve">Izolace - tl. 13 mm,    d 28 mm (např. Tubolit)</t>
  </si>
  <si>
    <t xml:space="preserve">-487191269</t>
  </si>
  <si>
    <t xml:space="preserve">42</t>
  </si>
  <si>
    <t xml:space="preserve">713463131</t>
  </si>
  <si>
    <t xml:space="preserve">Montáž izolace tepelné potrubí potrubními pouzdry bez úpravy slepenými 1x tl izolace do 25 mm</t>
  </si>
  <si>
    <t xml:space="preserve">2101833491</t>
  </si>
  <si>
    <t xml:space="preserve">43</t>
  </si>
  <si>
    <t xml:space="preserve">000927048</t>
  </si>
  <si>
    <t xml:space="preserve">Izolace - Tl. 13 mm,    d 28 mm (např. AC Armaflex)</t>
  </si>
  <si>
    <t xml:space="preserve">104599512</t>
  </si>
  <si>
    <t xml:space="preserve">44</t>
  </si>
  <si>
    <t xml:space="preserve">000927049</t>
  </si>
  <si>
    <t xml:space="preserve">Izolace - Tl. 13 mm,    d 35 mm (např. AC Armaflex)</t>
  </si>
  <si>
    <t xml:space="preserve">1499346411</t>
  </si>
  <si>
    <t xml:space="preserve">45</t>
  </si>
  <si>
    <t xml:space="preserve">000927050</t>
  </si>
  <si>
    <t xml:space="preserve">Izolace - Tl. 13 mm,    d 42 mm (např. AC Armaflex)</t>
  </si>
  <si>
    <t xml:space="preserve">47416385</t>
  </si>
  <si>
    <t xml:space="preserve">46</t>
  </si>
  <si>
    <t xml:space="preserve">000927052</t>
  </si>
  <si>
    <t xml:space="preserve">Izolace - Tl. 13 mm,    d 54 mm (např. AC Armaflex)</t>
  </si>
  <si>
    <t xml:space="preserve">-951963203</t>
  </si>
  <si>
    <t xml:space="preserve">47</t>
  </si>
  <si>
    <t xml:space="preserve">722190401</t>
  </si>
  <si>
    <t xml:space="preserve">Vyvedení a upevnění výpustku do DN 25</t>
  </si>
  <si>
    <t xml:space="preserve">-235517158</t>
  </si>
  <si>
    <t xml:space="preserve">48</t>
  </si>
  <si>
    <t xml:space="preserve">722220111</t>
  </si>
  <si>
    <t xml:space="preserve">Nástěnka pro výtokový ventil G 1/2 s jedním závitem</t>
  </si>
  <si>
    <t xml:space="preserve">1580746429</t>
  </si>
  <si>
    <t xml:space="preserve">49</t>
  </si>
  <si>
    <t xml:space="preserve">722220121</t>
  </si>
  <si>
    <t xml:space="preserve">Nástěnka pro baterii G 1/2 s jedním závitem</t>
  </si>
  <si>
    <t xml:space="preserve">pár</t>
  </si>
  <si>
    <t xml:space="preserve">-1301236177</t>
  </si>
  <si>
    <t xml:space="preserve">50</t>
  </si>
  <si>
    <t xml:space="preserve">722232043</t>
  </si>
  <si>
    <t xml:space="preserve">Kohout kulový přímý G 1/2 PN 42 do 185°C vnitřní závit</t>
  </si>
  <si>
    <t xml:space="preserve">-1742500220</t>
  </si>
  <si>
    <t xml:space="preserve">51</t>
  </si>
  <si>
    <t xml:space="preserve">722232044</t>
  </si>
  <si>
    <t xml:space="preserve">Kohout kulový přímý G 3/4 PN 42 do 185°C vnitřní závit</t>
  </si>
  <si>
    <t xml:space="preserve">-175384290</t>
  </si>
  <si>
    <t xml:space="preserve">52</t>
  </si>
  <si>
    <t xml:space="preserve">722232063</t>
  </si>
  <si>
    <t xml:space="preserve">Kohout kulový přímý G 1 PN 42 do 185°C vnitřní závit s vypouštěním</t>
  </si>
  <si>
    <t xml:space="preserve">397678545</t>
  </si>
  <si>
    <t xml:space="preserve">53</t>
  </si>
  <si>
    <t xml:space="preserve">722232064</t>
  </si>
  <si>
    <t xml:space="preserve">Kohout kulový přímý G 1 1/4 PN 42 do 185°C vnitřní závit s vypouštěním</t>
  </si>
  <si>
    <t xml:space="preserve">-1333302263</t>
  </si>
  <si>
    <t xml:space="preserve">54</t>
  </si>
  <si>
    <t xml:space="preserve">722224152</t>
  </si>
  <si>
    <t xml:space="preserve">Kulový kohout zahradní s vnějším závitem a páčkou PN 15, T 120 °C G 1/2 - 3/4"</t>
  </si>
  <si>
    <t xml:space="preserve">1016396542</t>
  </si>
  <si>
    <t xml:space="preserve">110</t>
  </si>
  <si>
    <t xml:space="preserve">722231252</t>
  </si>
  <si>
    <t xml:space="preserve">Ventil pojistný mosazný G 3/4 , 0-1MPa</t>
  </si>
  <si>
    <t xml:space="preserve">2120504973</t>
  </si>
  <si>
    <t xml:space="preserve">111</t>
  </si>
  <si>
    <t xml:space="preserve">732331613</t>
  </si>
  <si>
    <t xml:space="preserve">Nádoba tlaková expanzní s membránou závitové připojení PN 0,6 o objemu 18 litrů (Refix DD 18/10 + armatura flowjet)</t>
  </si>
  <si>
    <t xml:space="preserve">soubor</t>
  </si>
  <si>
    <t xml:space="preserve">1297230123</t>
  </si>
  <si>
    <t xml:space="preserve">112</t>
  </si>
  <si>
    <t xml:space="preserve">732421213</t>
  </si>
  <si>
    <t xml:space="preserve">Čerpadlo teplovodní mokroběžné závitové cirkulační DN 25 výtlak do 6,0 m průtok 3,0 m3/h pro TUV</t>
  </si>
  <si>
    <t xml:space="preserve">401080232</t>
  </si>
  <si>
    <t xml:space="preserve">55</t>
  </si>
  <si>
    <t xml:space="preserve">722224152R1</t>
  </si>
  <si>
    <t xml:space="preserve">Ventil cirkulační Kemper Multi-therm 3/4"</t>
  </si>
  <si>
    <t xml:space="preserve">683721517</t>
  </si>
  <si>
    <t xml:space="preserve">56</t>
  </si>
  <si>
    <t xml:space="preserve">722224152R2</t>
  </si>
  <si>
    <t xml:space="preserve">Armatura venkovní nezámrzná Kemper Frosti 1/2"</t>
  </si>
  <si>
    <t xml:space="preserve">-2096016409</t>
  </si>
  <si>
    <t xml:space="preserve">57</t>
  </si>
  <si>
    <t xml:space="preserve">-773850913</t>
  </si>
  <si>
    <t xml:space="preserve">58</t>
  </si>
  <si>
    <t xml:space="preserve">722231072</t>
  </si>
  <si>
    <t xml:space="preserve">Ventil zpětný G 1/2 PN 10 do 110°C se dvěma závity</t>
  </si>
  <si>
    <t xml:space="preserve">2085156841</t>
  </si>
  <si>
    <t xml:space="preserve">59</t>
  </si>
  <si>
    <t xml:space="preserve">722231073</t>
  </si>
  <si>
    <t xml:space="preserve">Ventil zpětný G 3/4 PN 10 do 110°C se dvěma závity</t>
  </si>
  <si>
    <t xml:space="preserve">-369146210</t>
  </si>
  <si>
    <t xml:space="preserve">109</t>
  </si>
  <si>
    <t xml:space="preserve">722231075</t>
  </si>
  <si>
    <t xml:space="preserve">Ventil zpětný G 1 1/4 PN 10 do 110°C se dvěma závity</t>
  </si>
  <si>
    <t xml:space="preserve">-1643322395</t>
  </si>
  <si>
    <t xml:space="preserve">60</t>
  </si>
  <si>
    <t xml:space="preserve">722270103</t>
  </si>
  <si>
    <t xml:space="preserve">Sestava vodoměrová závitová G 5/4</t>
  </si>
  <si>
    <t xml:space="preserve">-1178294240</t>
  </si>
  <si>
    <t xml:space="preserve">61</t>
  </si>
  <si>
    <t xml:space="preserve">722262302</t>
  </si>
  <si>
    <t xml:space="preserve">Vodoměr závitový vícevtokový mokroběžný do 40 °C G 1 x 150 mm Qn 6 vertikální</t>
  </si>
  <si>
    <t xml:space="preserve">307699226</t>
  </si>
  <si>
    <t xml:space="preserve">62</t>
  </si>
  <si>
    <t xml:space="preserve">722262222</t>
  </si>
  <si>
    <t xml:space="preserve">Vodoměr závitový jednovtokový suchoběžný do 40 °C G 1/2 x 110 mm Qn 1,5 m3/s horizontální</t>
  </si>
  <si>
    <t xml:space="preserve">-1095198205</t>
  </si>
  <si>
    <t xml:space="preserve">63</t>
  </si>
  <si>
    <t xml:space="preserve">723150368</t>
  </si>
  <si>
    <t xml:space="preserve">Chránička D 76x3,2 mm</t>
  </si>
  <si>
    <t xml:space="preserve">1558292824</t>
  </si>
  <si>
    <t xml:space="preserve">64</t>
  </si>
  <si>
    <t xml:space="preserve">722173917R1</t>
  </si>
  <si>
    <t xml:space="preserve">Napojení na stávající vodovodní přípojku</t>
  </si>
  <si>
    <t xml:space="preserve">594304747</t>
  </si>
  <si>
    <t xml:space="preserve">65</t>
  </si>
  <si>
    <t xml:space="preserve">1000000R1</t>
  </si>
  <si>
    <t xml:space="preserve">Označení potrubí štítky,šipky</t>
  </si>
  <si>
    <t xml:space="preserve">-2099337577</t>
  </si>
  <si>
    <t xml:space="preserve">68</t>
  </si>
  <si>
    <t xml:space="preserve">998722103</t>
  </si>
  <si>
    <t xml:space="preserve">Přesun hmot tonážní tonážní pro vnitřní vodovod v objektech v do 24 m</t>
  </si>
  <si>
    <t xml:space="preserve">-1063404688</t>
  </si>
  <si>
    <t xml:space="preserve">69</t>
  </si>
  <si>
    <t xml:space="preserve">725119123</t>
  </si>
  <si>
    <t xml:space="preserve">Montáž klozetových mís závěsných</t>
  </si>
  <si>
    <t xml:space="preserve">-1853411404</t>
  </si>
  <si>
    <t xml:space="preserve">70</t>
  </si>
  <si>
    <t xml:space="preserve">642401600R1</t>
  </si>
  <si>
    <t xml:space="preserve">WC závěsné odpad vodorovný hluboké splachování  bílá (např. Jika Lyra plus)</t>
  </si>
  <si>
    <t xml:space="preserve">-1954770519</t>
  </si>
  <si>
    <t xml:space="preserve">71</t>
  </si>
  <si>
    <t xml:space="preserve">642401600R2</t>
  </si>
  <si>
    <t xml:space="preserve">Sedátko WC duraplastové pro závěs WC antibakteriální  bílá (např. Jika Lyra plus)</t>
  </si>
  <si>
    <t xml:space="preserve">1859197664</t>
  </si>
  <si>
    <t xml:space="preserve">72</t>
  </si>
  <si>
    <t xml:space="preserve">726111031</t>
  </si>
  <si>
    <t xml:space="preserve">Montáž předstěnového systému</t>
  </si>
  <si>
    <t xml:space="preserve">944844588</t>
  </si>
  <si>
    <t xml:space="preserve">73</t>
  </si>
  <si>
    <t xml:space="preserve">642401600R3</t>
  </si>
  <si>
    <t xml:space="preserve">Předstěnový systém pro závěsné WC (např. Geberit Kombifix)</t>
  </si>
  <si>
    <t xml:space="preserve">-368618536</t>
  </si>
  <si>
    <t xml:space="preserve">74</t>
  </si>
  <si>
    <t xml:space="preserve">642401600R4</t>
  </si>
  <si>
    <t xml:space="preserve">tlačítko ovládací (např. Geberit Sigma01 BÍLÁ)</t>
  </si>
  <si>
    <t xml:space="preserve">922041210</t>
  </si>
  <si>
    <t xml:space="preserve">75</t>
  </si>
  <si>
    <t xml:space="preserve">642401600R5</t>
  </si>
  <si>
    <t xml:space="preserve">tlumící vložka k závěsnému wc</t>
  </si>
  <si>
    <t xml:space="preserve">857640345</t>
  </si>
  <si>
    <t xml:space="preserve">76</t>
  </si>
  <si>
    <t xml:space="preserve">725219102</t>
  </si>
  <si>
    <t xml:space="preserve">Montáž umyvadla připevněného na šrouby do zdiva</t>
  </si>
  <si>
    <t xml:space="preserve">184747691</t>
  </si>
  <si>
    <t xml:space="preserve">77</t>
  </si>
  <si>
    <t xml:space="preserve">642401600R6</t>
  </si>
  <si>
    <t xml:space="preserve">Umyvadlo klasické s otvorem 55 cm bílá (např. Jika Lyra plus)</t>
  </si>
  <si>
    <t xml:space="preserve">1934434172</t>
  </si>
  <si>
    <t xml:space="preserve">78</t>
  </si>
  <si>
    <t xml:space="preserve">642401600R7</t>
  </si>
  <si>
    <t xml:space="preserve">Sifon umyvadlový , mosazný lahvový 5/4",32 mm chrom </t>
  </si>
  <si>
    <t xml:space="preserve">-1382363303</t>
  </si>
  <si>
    <t xml:space="preserve">79</t>
  </si>
  <si>
    <t xml:space="preserve">725829131</t>
  </si>
  <si>
    <t xml:space="preserve">Montáž baterie umyvadlové stojánkové G 1/2 ostatní typ</t>
  </si>
  <si>
    <t xml:space="preserve">1068948396</t>
  </si>
  <si>
    <t xml:space="preserve">80</t>
  </si>
  <si>
    <t xml:space="preserve">642401600R8</t>
  </si>
  <si>
    <t xml:space="preserve">Baterie umyvadlová stojánková páková chrom (např. Raf Polar)</t>
  </si>
  <si>
    <t xml:space="preserve">117583832</t>
  </si>
  <si>
    <t xml:space="preserve">81</t>
  </si>
  <si>
    <t xml:space="preserve">772071153</t>
  </si>
  <si>
    <t xml:space="preserve">82</t>
  </si>
  <si>
    <t xml:space="preserve">642401600R9</t>
  </si>
  <si>
    <t xml:space="preserve">Umývátko klasické s otvorem 45 cm bílá (např. Jika Lyra plus)</t>
  </si>
  <si>
    <t xml:space="preserve">-555578457</t>
  </si>
  <si>
    <t xml:space="preserve">83</t>
  </si>
  <si>
    <t xml:space="preserve">2109938762</t>
  </si>
  <si>
    <t xml:space="preserve">84</t>
  </si>
  <si>
    <t xml:space="preserve">-298702520</t>
  </si>
  <si>
    <t xml:space="preserve">85</t>
  </si>
  <si>
    <t xml:space="preserve">Baterie umyvadlová stojánková páková chrom (např. RAF Polar) </t>
  </si>
  <si>
    <t xml:space="preserve">358294304</t>
  </si>
  <si>
    <t xml:space="preserve">86</t>
  </si>
  <si>
    <t xml:space="preserve">725249101</t>
  </si>
  <si>
    <t xml:space="preserve">Montáž vaničky sprchové</t>
  </si>
  <si>
    <t xml:space="preserve">-227556235</t>
  </si>
  <si>
    <t xml:space="preserve">87</t>
  </si>
  <si>
    <t xml:space="preserve">642401600R10</t>
  </si>
  <si>
    <t xml:space="preserve">Vanička akrylátová 80x80 čtvrtkruh vč. Sifonu (např.Ravak Ronda)</t>
  </si>
  <si>
    <t xml:space="preserve">1994012527</t>
  </si>
  <si>
    <t xml:space="preserve">88</t>
  </si>
  <si>
    <t xml:space="preserve">725249103</t>
  </si>
  <si>
    <t xml:space="preserve">Montáž koutu sprchového</t>
  </si>
  <si>
    <t xml:space="preserve">-508853481</t>
  </si>
  <si>
    <t xml:space="preserve">89</t>
  </si>
  <si>
    <t xml:space="preserve">642401600R11</t>
  </si>
  <si>
    <t xml:space="preserve">Sprchový kout, čtvrtkruh 80 (např.Ravak Supernova)</t>
  </si>
  <si>
    <t xml:space="preserve">-511882129</t>
  </si>
  <si>
    <t xml:space="preserve">90</t>
  </si>
  <si>
    <t xml:space="preserve">725849412</t>
  </si>
  <si>
    <t xml:space="preserve">Montáž baterie sprchové nástěnné s pevnou výškou sprchy</t>
  </si>
  <si>
    <t xml:space="preserve">839352223</t>
  </si>
  <si>
    <t xml:space="preserve">91</t>
  </si>
  <si>
    <t xml:space="preserve">642401600R12</t>
  </si>
  <si>
    <t xml:space="preserve">Baterie sprchová nástěnná (např. Raf Polar)</t>
  </si>
  <si>
    <t xml:space="preserve">-658103984</t>
  </si>
  <si>
    <t xml:space="preserve">92</t>
  </si>
  <si>
    <t xml:space="preserve">725319111</t>
  </si>
  <si>
    <t xml:space="preserve">Montáž dřezu ostatních typů</t>
  </si>
  <si>
    <t xml:space="preserve">-1054765096</t>
  </si>
  <si>
    <t xml:space="preserve">93</t>
  </si>
  <si>
    <t xml:space="preserve">642401600R13</t>
  </si>
  <si>
    <t xml:space="preserve">Dřez nerez 50x45 (např. Norma)</t>
  </si>
  <si>
    <t xml:space="preserve">326178994</t>
  </si>
  <si>
    <t xml:space="preserve">94</t>
  </si>
  <si>
    <t xml:space="preserve">642401600R14</t>
  </si>
  <si>
    <t xml:space="preserve">Sifon dřezový 5/4" s přípojením pro myčku </t>
  </si>
  <si>
    <t xml:space="preserve">1870461378</t>
  </si>
  <si>
    <t xml:space="preserve">95</t>
  </si>
  <si>
    <t xml:space="preserve">725829101</t>
  </si>
  <si>
    <t xml:space="preserve">Montáž baterie nástěnné dřezové pákové a klasické</t>
  </si>
  <si>
    <t xml:space="preserve">1266940195</t>
  </si>
  <si>
    <t xml:space="preserve">96</t>
  </si>
  <si>
    <t xml:space="preserve">642401600R15</t>
  </si>
  <si>
    <t xml:space="preserve">Baterie dřezová nástěnná páková 150 mm chrom (např. RAF Polar 150 mm)</t>
  </si>
  <si>
    <t xml:space="preserve">407336206</t>
  </si>
  <si>
    <t xml:space="preserve">97</t>
  </si>
  <si>
    <t xml:space="preserve">725339111</t>
  </si>
  <si>
    <t xml:space="preserve">Montáž výlevky</t>
  </si>
  <si>
    <t xml:space="preserve">1305783925</t>
  </si>
  <si>
    <t xml:space="preserve">98</t>
  </si>
  <si>
    <t xml:space="preserve">642401600R16</t>
  </si>
  <si>
    <t xml:space="preserve">Výlevka keramická s plast. mřížkou  bílá (např. Jika Mira)</t>
  </si>
  <si>
    <t xml:space="preserve">-1324084385</t>
  </si>
  <si>
    <t xml:space="preserve">99</t>
  </si>
  <si>
    <t xml:space="preserve">2120275102</t>
  </si>
  <si>
    <t xml:space="preserve">Baterie dřezová nástěnná páková 150 mm, chrom (např. RAF Polar 150 mm)</t>
  </si>
  <si>
    <t xml:space="preserve">277560664</t>
  </si>
  <si>
    <t xml:space="preserve">101</t>
  </si>
  <si>
    <t xml:space="preserve">725813111</t>
  </si>
  <si>
    <t xml:space="preserve">Ventil rohový bez připojovací trubičky nebo flexi hadičky G 1/2</t>
  </si>
  <si>
    <t xml:space="preserve">-39252070</t>
  </si>
  <si>
    <t xml:space="preserve">102</t>
  </si>
  <si>
    <t xml:space="preserve">725813112</t>
  </si>
  <si>
    <t xml:space="preserve">Ventil rohový pračkový G 3/4</t>
  </si>
  <si>
    <t xml:space="preserve">2085699511</t>
  </si>
  <si>
    <t xml:space="preserve">103</t>
  </si>
  <si>
    <t xml:space="preserve">998725103</t>
  </si>
  <si>
    <t xml:space="preserve">Přesun hmot tonážní pro zařizovací předměty v objektech v do 24 m</t>
  </si>
  <si>
    <t xml:space="preserve">885506154</t>
  </si>
  <si>
    <t xml:space="preserve">104</t>
  </si>
  <si>
    <t xml:space="preserve">962032253R1</t>
  </si>
  <si>
    <t xml:space="preserve">Stavební přípomoce</t>
  </si>
  <si>
    <t xml:space="preserve">-1296953408</t>
  </si>
  <si>
    <t xml:space="preserve">105</t>
  </si>
  <si>
    <t xml:space="preserve">962032000R2</t>
  </si>
  <si>
    <t xml:space="preserve">Výkop rýh pro ZTI, vč. odv. Zeminy</t>
  </si>
  <si>
    <t xml:space="preserve">m3</t>
  </si>
  <si>
    <t xml:space="preserve">710624127</t>
  </si>
  <si>
    <t xml:space="preserve">106</t>
  </si>
  <si>
    <t xml:space="preserve">962032253R2</t>
  </si>
  <si>
    <t xml:space="preserve">Obsyp potrubí</t>
  </si>
  <si>
    <t xml:space="preserve">-655430978</t>
  </si>
  <si>
    <t xml:space="preserve">18-001b - Plyn</t>
  </si>
  <si>
    <t xml:space="preserve">    723 - Zdravotechnika - vnitřní plynovod</t>
  </si>
  <si>
    <t xml:space="preserve">723111205</t>
  </si>
  <si>
    <t xml:space="preserve">Potrubí ocelové závitové černé bezešvé svařované běžné DN 32</t>
  </si>
  <si>
    <t xml:space="preserve">-1296795559</t>
  </si>
  <si>
    <t xml:space="preserve">723111206</t>
  </si>
  <si>
    <t xml:space="preserve">Potrubí ocelové závitové černé bezešvé svařované běžné DN 40</t>
  </si>
  <si>
    <t xml:space="preserve">-1884148071</t>
  </si>
  <si>
    <t xml:space="preserve">723170114R2</t>
  </si>
  <si>
    <t xml:space="preserve">Potrubí plynové plastové Pe 100, PN 0,4 MPa, D 50 mm spojované elektrotvarovkami (např. Robustpipe)</t>
  </si>
  <si>
    <t xml:space="preserve">-799455879</t>
  </si>
  <si>
    <t xml:space="preserve">-34167098</t>
  </si>
  <si>
    <t xml:space="preserve">783425413</t>
  </si>
  <si>
    <t xml:space="preserve">Nátěry syntetické potrubí do DN 50  2x antikorozní, 1x základní, 1x email</t>
  </si>
  <si>
    <t xml:space="preserve">-538063735</t>
  </si>
  <si>
    <t xml:space="preserve">733190108</t>
  </si>
  <si>
    <t xml:space="preserve">Zkouška těsnosti potrubí ocelové závitové do DN 50</t>
  </si>
  <si>
    <t xml:space="preserve">1559202074</t>
  </si>
  <si>
    <t xml:space="preserve">723160334R2</t>
  </si>
  <si>
    <t xml:space="preserve">Přechodka Tezap Pe/Oc d 40/ DN 32</t>
  </si>
  <si>
    <t xml:space="preserve">1224391352</t>
  </si>
  <si>
    <t xml:space="preserve">723160334R1</t>
  </si>
  <si>
    <t xml:space="preserve">Přechodka Isiflo Pe/Oc d 25/ DN 20</t>
  </si>
  <si>
    <t xml:space="preserve">-1369087542</t>
  </si>
  <si>
    <t xml:space="preserve">723231163</t>
  </si>
  <si>
    <t xml:space="preserve">Kohout kulový přímý G 3/4 PN 42 do 185°C plnoprůtokový s koulí DADO vnitřní závit těžká řada</t>
  </si>
  <si>
    <t xml:space="preserve">-1015856400</t>
  </si>
  <si>
    <t xml:space="preserve">723231164</t>
  </si>
  <si>
    <t xml:space="preserve">Kohout kulový přímý G 1 PN 42 do 185°C plnoprůtokový s koulí DADO vnitřní závit těžká řada</t>
  </si>
  <si>
    <t xml:space="preserve">2114885189</t>
  </si>
  <si>
    <t xml:space="preserve">723231166</t>
  </si>
  <si>
    <t xml:space="preserve">Kohout kulový přímý G 1 1/2 PN 42 do 185°C plnoprůtokový s koulí DADO vnitřní závit těžká řada</t>
  </si>
  <si>
    <t xml:space="preserve">-769507783</t>
  </si>
  <si>
    <t xml:space="preserve">723231167</t>
  </si>
  <si>
    <t xml:space="preserve">Kohout kulový přímý G 2 PN 42 do 185°C plnoprůtokový s koulí DADO vnitřní závit těžká řada</t>
  </si>
  <si>
    <t xml:space="preserve">-1378083829</t>
  </si>
  <si>
    <t xml:space="preserve">723160204</t>
  </si>
  <si>
    <t xml:space="preserve">Přípojka k plynoměru spojované na závit bez ochozu G 1</t>
  </si>
  <si>
    <t xml:space="preserve">1928493100</t>
  </si>
  <si>
    <t xml:space="preserve">723160334</t>
  </si>
  <si>
    <t xml:space="preserve">Rozpěrka přípojek plynoměru G 1</t>
  </si>
  <si>
    <t xml:space="preserve">-85534928</t>
  </si>
  <si>
    <t xml:space="preserve">72300001R8</t>
  </si>
  <si>
    <t xml:space="preserve">Plynoměrná skříň - dvířka</t>
  </si>
  <si>
    <t xml:space="preserve">-657072241</t>
  </si>
  <si>
    <t xml:space="preserve">72300001R1</t>
  </si>
  <si>
    <t xml:space="preserve">Napojení plynovodu na stávající řad</t>
  </si>
  <si>
    <t xml:space="preserve">291861531</t>
  </si>
  <si>
    <t xml:space="preserve">72300001R2</t>
  </si>
  <si>
    <t xml:space="preserve">Revize plynu</t>
  </si>
  <si>
    <t xml:space="preserve">-765355760</t>
  </si>
  <si>
    <t xml:space="preserve">72300001R3</t>
  </si>
  <si>
    <t xml:space="preserve">Zemní práce</t>
  </si>
  <si>
    <t xml:space="preserve">1767671109</t>
  </si>
  <si>
    <t xml:space="preserve">18-001c - ÚT</t>
  </si>
  <si>
    <t xml:space="preserve">    731 - Ústřední vytápění - kotelny</t>
  </si>
  <si>
    <t xml:space="preserve">    731.1 - Ústřední vytápění - odkouření</t>
  </si>
  <si>
    <t xml:space="preserve">    731.2 - Ústřední vytápění - přívod spalovacího vzduchu</t>
  </si>
  <si>
    <t xml:space="preserve">    731.3 - Ústřední vytápění - otopná tělesa</t>
  </si>
  <si>
    <t xml:space="preserve">    731.4 - Ústřední vytápění - potrubí</t>
  </si>
  <si>
    <t xml:space="preserve">    731.5 - Ústřední vytápění - armatury</t>
  </si>
  <si>
    <t xml:space="preserve">    731.6 - Ústřední vytápění - hlavice OT</t>
  </si>
  <si>
    <t xml:space="preserve">    731.7 - Ústřední vytápění - ostatní</t>
  </si>
  <si>
    <t xml:space="preserve">731242494</t>
  </si>
  <si>
    <t xml:space="preserve">Montáž kotle ocelového závěsného na plyn o výkonu do 45 kW vč. příslušenství</t>
  </si>
  <si>
    <t xml:space="preserve">-378727731</t>
  </si>
  <si>
    <t xml:space="preserve">00010100R34</t>
  </si>
  <si>
    <t xml:space="preserve">nástěnný kondenzační kotel o výkonu 35 kW (např.BUDERUS Logamax plus GB192-35i W)</t>
  </si>
  <si>
    <t xml:space="preserve">-1466941235</t>
  </si>
  <si>
    <t xml:space="preserve">00010100R35</t>
  </si>
  <si>
    <t xml:space="preserve">Vypouštěcí sada se sifonem, odpadním potrubím a rozetou</t>
  </si>
  <si>
    <t xml:space="preserve">-355721544</t>
  </si>
  <si>
    <t xml:space="preserve">00010100R36</t>
  </si>
  <si>
    <t xml:space="preserve">ekvitermní modulační regulátor s venkovním čidlem (např. BUDERUS Logamatic RC310 K)</t>
  </si>
  <si>
    <t xml:space="preserve">-1848100153</t>
  </si>
  <si>
    <t xml:space="preserve">00010100R37</t>
  </si>
  <si>
    <t xml:space="preserve">Kaskádový modul (např. BUDERUS MC400) pro 2 kotle + čidlo THR</t>
  </si>
  <si>
    <t xml:space="preserve">-1649016529</t>
  </si>
  <si>
    <t xml:space="preserve">00010100R38</t>
  </si>
  <si>
    <t xml:space="preserve">směšovače otopného okruhu (např. Modul BUDERUS MM100)</t>
  </si>
  <si>
    <t xml:space="preserve">1576584085</t>
  </si>
  <si>
    <t xml:space="preserve">00010100R39</t>
  </si>
  <si>
    <t xml:space="preserve">Termohydraulický rozdělovač (např. BUDERUS WHY120/80 THR (anuloid))</t>
  </si>
  <si>
    <t xml:space="preserve">-1880255136</t>
  </si>
  <si>
    <t xml:space="preserve">732111128R1</t>
  </si>
  <si>
    <t xml:space="preserve">Montáž rozdělovačů a sběračů DN 100 z trub ocelových bezešvých</t>
  </si>
  <si>
    <t xml:space="preserve">-408670056</t>
  </si>
  <si>
    <t xml:space="preserve">00010100R41</t>
  </si>
  <si>
    <t xml:space="preserve">Rozdělovač DN70 - L=1000 mm vč. izolace a upevnění</t>
  </si>
  <si>
    <t xml:space="preserve">295482023</t>
  </si>
  <si>
    <t xml:space="preserve">00010100R411</t>
  </si>
  <si>
    <t xml:space="preserve">Sběrač DN70 - L=1000 mm vč. izolace a upevnění</t>
  </si>
  <si>
    <t xml:space="preserve">450844506</t>
  </si>
  <si>
    <t xml:space="preserve">734209126</t>
  </si>
  <si>
    <t xml:space="preserve">Montáž armatury závitové s třemi závity G 5/4</t>
  </si>
  <si>
    <t xml:space="preserve">1881564678</t>
  </si>
  <si>
    <t xml:space="preserve">00010100R43</t>
  </si>
  <si>
    <t xml:space="preserve">Trojcestný směšovací ventil DN32, Ksv=16 (např. ESBE VRG 131 32-16)</t>
  </si>
  <si>
    <t xml:space="preserve">221190796</t>
  </si>
  <si>
    <t xml:space="preserve">00010100R44</t>
  </si>
  <si>
    <t xml:space="preserve">Servopohon (např. ESBE ARA 662M, 230V, 120s, 3 bodové)</t>
  </si>
  <si>
    <t xml:space="preserve">1898045755</t>
  </si>
  <si>
    <t xml:space="preserve">725539305</t>
  </si>
  <si>
    <t xml:space="preserve">Montáž ohřívačů zásobníkových stacionárních tlakových do 500 litrů</t>
  </si>
  <si>
    <t xml:space="preserve">-442695777</t>
  </si>
  <si>
    <t xml:space="preserve">00010100R46</t>
  </si>
  <si>
    <t xml:space="preserve">Nepřímotopný zásobník o objemu 400l (např. TV DRAŽICE OKC 400 NTR/BP)</t>
  </si>
  <si>
    <t xml:space="preserve">193447944</t>
  </si>
  <si>
    <t xml:space="preserve">732429212</t>
  </si>
  <si>
    <t xml:space="preserve">Montáž čerpadla oběhového mokroběžného závitového DN 25</t>
  </si>
  <si>
    <t xml:space="preserve">-798203359</t>
  </si>
  <si>
    <t xml:space="preserve">00010100R48</t>
  </si>
  <si>
    <t xml:space="preserve">Čerpadlo oběhové mokroběžné 230V PN10 (např. Grundfos MAGNA3 25-60 180)</t>
  </si>
  <si>
    <t xml:space="preserve">1141672377</t>
  </si>
  <si>
    <t xml:space="preserve">732429215</t>
  </si>
  <si>
    <t xml:space="preserve">Montáž čerpadla oběhového mokroběžného závitového DN 32</t>
  </si>
  <si>
    <t xml:space="preserve">829561515</t>
  </si>
  <si>
    <t xml:space="preserve">00010100R49</t>
  </si>
  <si>
    <t xml:space="preserve">Čerpadlo oběhové mokroběžné 230V PN6/10 (např. Grundfos MAGNA1 32-40 180)</t>
  </si>
  <si>
    <t xml:space="preserve">-1636003573</t>
  </si>
  <si>
    <t xml:space="preserve">732331618R2</t>
  </si>
  <si>
    <t xml:space="preserve">Montáž nádoby tlakové expanzní s membránou závitové připojení PN 0,6 o objemu 100 litrů</t>
  </si>
  <si>
    <t xml:space="preserve">1272849916</t>
  </si>
  <si>
    <t xml:space="preserve">00010100R51</t>
  </si>
  <si>
    <t xml:space="preserve">Expanzní nádoba o objemu 100l (např. REFLEX NG100/6)</t>
  </si>
  <si>
    <t xml:space="preserve">725044502</t>
  </si>
  <si>
    <t xml:space="preserve">734412113R1</t>
  </si>
  <si>
    <t xml:space="preserve">Montáž měřiče tepla</t>
  </si>
  <si>
    <t xml:space="preserve">-1940786359</t>
  </si>
  <si>
    <t xml:space="preserve">00010100R53</t>
  </si>
  <si>
    <t xml:space="preserve">Ultrazvukový měřič tepla (např. SIEMENS Ultraheat UH50-A05)</t>
  </si>
  <si>
    <t xml:space="preserve">474678036</t>
  </si>
  <si>
    <t xml:space="preserve">00010100R54</t>
  </si>
  <si>
    <t xml:space="preserve">Ultrazvukový měřič tepla (např. SIEMENS Ultraheat UH50-A45)</t>
  </si>
  <si>
    <t xml:space="preserve">1239502698</t>
  </si>
  <si>
    <t xml:space="preserve">00010100R55</t>
  </si>
  <si>
    <t xml:space="preserve">Ultrazvukový měřič tepla (např. SIEMENS Ultraheat UH50-A50)</t>
  </si>
  <si>
    <t xml:space="preserve">-339073253</t>
  </si>
  <si>
    <t xml:space="preserve">00010100R56</t>
  </si>
  <si>
    <t xml:space="preserve">Jímka pro teplotní čidlo</t>
  </si>
  <si>
    <t xml:space="preserve">1593318178</t>
  </si>
  <si>
    <t xml:space="preserve">998731102</t>
  </si>
  <si>
    <t xml:space="preserve">Přesun hmot tonážní pro kotelny v objektech v do 12 m</t>
  </si>
  <si>
    <t xml:space="preserve">2041922636</t>
  </si>
  <si>
    <t xml:space="preserve">731810102R1</t>
  </si>
  <si>
    <t xml:space="preserve">Montáž systému odtahu spalin</t>
  </si>
  <si>
    <t xml:space="preserve">261778716</t>
  </si>
  <si>
    <t xml:space="preserve">00010100R58</t>
  </si>
  <si>
    <t xml:space="preserve">Adaptér pro paralelní odvod spalin z 80/125 na 2x80</t>
  </si>
  <si>
    <t xml:space="preserve">680231695</t>
  </si>
  <si>
    <t xml:space="preserve">00010100R59</t>
  </si>
  <si>
    <t xml:space="preserve">Základní stavební sada DN110 pro kaskádu dvou kotlů každý s výkonem do 50 kW</t>
  </si>
  <si>
    <t xml:space="preserve">-5605614</t>
  </si>
  <si>
    <t xml:space="preserve">00010100R60</t>
  </si>
  <si>
    <t xml:space="preserve">Rozšíření DN110 na DN125, plast PP</t>
  </si>
  <si>
    <t xml:space="preserve">773436531</t>
  </si>
  <si>
    <t xml:space="preserve">00010100R61</t>
  </si>
  <si>
    <t xml:space="preserve">Kouřovod, stavební sada kaskády pro šachtu DN125</t>
  </si>
  <si>
    <t xml:space="preserve">-374468649</t>
  </si>
  <si>
    <t xml:space="preserve">00010100R62</t>
  </si>
  <si>
    <t xml:space="preserve">Koleno DN125, 15°, plast PP</t>
  </si>
  <si>
    <t xml:space="preserve">1693630234</t>
  </si>
  <si>
    <t xml:space="preserve">00010100R63</t>
  </si>
  <si>
    <t xml:space="preserve">Koleno DN125, 30°, plast PP</t>
  </si>
  <si>
    <t xml:space="preserve">208248791</t>
  </si>
  <si>
    <t xml:space="preserve">00010100R64</t>
  </si>
  <si>
    <t xml:space="preserve">Koleno DN125, 45°, plast PP</t>
  </si>
  <si>
    <t xml:space="preserve">-1029841700</t>
  </si>
  <si>
    <t xml:space="preserve">00010100R65</t>
  </si>
  <si>
    <t xml:space="preserve">Koleno DN125, 87°, plast PP</t>
  </si>
  <si>
    <t xml:space="preserve">1838320837</t>
  </si>
  <si>
    <t xml:space="preserve">00010100R66</t>
  </si>
  <si>
    <t xml:space="preserve">Trubka DN125, 2000 mm, plast PP, včetně objímky a těsnění</t>
  </si>
  <si>
    <t xml:space="preserve">-1574386020</t>
  </si>
  <si>
    <t xml:space="preserve">00010100R67</t>
  </si>
  <si>
    <t xml:space="preserve">Trubka DN125, 1000 mm, plast PP, včetně objímky a těsnění</t>
  </si>
  <si>
    <t xml:space="preserve">207660870</t>
  </si>
  <si>
    <t xml:space="preserve">00010100R68</t>
  </si>
  <si>
    <t xml:space="preserve">Trubka DN125, 500 mm, plast PP, včetně objímky a těsnění</t>
  </si>
  <si>
    <t xml:space="preserve">-288218027</t>
  </si>
  <si>
    <t xml:space="preserve">00010100R69</t>
  </si>
  <si>
    <t xml:space="preserve">Koncový element pro průchod šikmou střechou</t>
  </si>
  <si>
    <t xml:space="preserve">9446734</t>
  </si>
  <si>
    <t xml:space="preserve">731810102R2</t>
  </si>
  <si>
    <t xml:space="preserve">Montáž systému pro přívod spalovacího vzduchu</t>
  </si>
  <si>
    <t xml:space="preserve">-2041988454</t>
  </si>
  <si>
    <t xml:space="preserve">00010100R71</t>
  </si>
  <si>
    <t xml:space="preserve">Trubka DN80, 2000 mm, plast PP</t>
  </si>
  <si>
    <t xml:space="preserve">-923567604</t>
  </si>
  <si>
    <t xml:space="preserve">00010100R72</t>
  </si>
  <si>
    <t xml:space="preserve">Trubka DN80, 1000 mm, plast PP</t>
  </si>
  <si>
    <t xml:space="preserve">-501876748</t>
  </si>
  <si>
    <t xml:space="preserve">00010100R73</t>
  </si>
  <si>
    <t xml:space="preserve">Trubka DN80, 500 mm, plast PP</t>
  </si>
  <si>
    <t xml:space="preserve">1619816479</t>
  </si>
  <si>
    <t xml:space="preserve">00010100R74</t>
  </si>
  <si>
    <t xml:space="preserve">Koleno DN80, 87°, plast PP</t>
  </si>
  <si>
    <t xml:space="preserve">627093558</t>
  </si>
  <si>
    <t xml:space="preserve">00010100R75</t>
  </si>
  <si>
    <t xml:space="preserve">T-KUS DN80, plast PP</t>
  </si>
  <si>
    <t xml:space="preserve">1605312629</t>
  </si>
  <si>
    <t xml:space="preserve">00010100R76</t>
  </si>
  <si>
    <t xml:space="preserve">Protidešťová žaluzie se sítí proti hmyzu</t>
  </si>
  <si>
    <t xml:space="preserve">742116365</t>
  </si>
  <si>
    <t xml:space="preserve">713463133</t>
  </si>
  <si>
    <t xml:space="preserve">Montáž izolace tepelné potrubí potrubními pouzdry bez úpravy slepenými 1x D do 100 mm</t>
  </si>
  <si>
    <t xml:space="preserve">-1886229892</t>
  </si>
  <si>
    <t xml:space="preserve">00010100R77</t>
  </si>
  <si>
    <t xml:space="preserve">Návleková izolace min. tl. 25mm s parotěsnou zábranou</t>
  </si>
  <si>
    <t xml:space="preserve">-622448535</t>
  </si>
  <si>
    <t xml:space="preserve">735159220</t>
  </si>
  <si>
    <t xml:space="preserve">Montáž otopných těles panelových dvouřadých mimo těles délky do 1500 mm</t>
  </si>
  <si>
    <t xml:space="preserve">182293338</t>
  </si>
  <si>
    <t xml:space="preserve">00010100R79</t>
  </si>
  <si>
    <t xml:space="preserve">Deskové otopné těleso 22-900x700 (např. RADIK VK)</t>
  </si>
  <si>
    <t xml:space="preserve">1508972683</t>
  </si>
  <si>
    <t xml:space="preserve">00010100R80</t>
  </si>
  <si>
    <t xml:space="preserve">Deskové otopné těleso - 22-600x1200 (např. RADIK VK)</t>
  </si>
  <si>
    <t xml:space="preserve">-1571017455</t>
  </si>
  <si>
    <t xml:space="preserve">00010100R81</t>
  </si>
  <si>
    <t xml:space="preserve">Deskové otopné těleso - 22-600x1000 (např. RADIK VK)</t>
  </si>
  <si>
    <t xml:space="preserve">-1382992444</t>
  </si>
  <si>
    <t xml:space="preserve">00010100R82</t>
  </si>
  <si>
    <t xml:space="preserve">Deskové otopné těleso - 22-600x600 (např. RADIK VK)</t>
  </si>
  <si>
    <t xml:space="preserve">552538702</t>
  </si>
  <si>
    <t xml:space="preserve">00010100R83</t>
  </si>
  <si>
    <t xml:space="preserve">Deskové otopné těleso - 22-500x500 (např. RADIK VK)</t>
  </si>
  <si>
    <t xml:space="preserve">-311314987</t>
  </si>
  <si>
    <t xml:space="preserve">00010100R85</t>
  </si>
  <si>
    <t xml:space="preserve">Deskové otopné těleso - 21-600x1000 (např. RADIK VK)</t>
  </si>
  <si>
    <t xml:space="preserve">-311615566</t>
  </si>
  <si>
    <t xml:space="preserve">00010100R86</t>
  </si>
  <si>
    <t xml:space="preserve">Deskové otopné těleso - 21-600x800 (např. RADIK VK)</t>
  </si>
  <si>
    <t xml:space="preserve">362774695</t>
  </si>
  <si>
    <t xml:space="preserve">00010100R87</t>
  </si>
  <si>
    <t xml:space="preserve">Deskové otopné těleso - 21-600x600 (např. RADIK VK)</t>
  </si>
  <si>
    <t xml:space="preserve">1769847578</t>
  </si>
  <si>
    <t xml:space="preserve">00010100R88</t>
  </si>
  <si>
    <t xml:space="preserve">Deskové otopné těleso - 21-600x500 (např. RADIK VK)</t>
  </si>
  <si>
    <t xml:space="preserve">-396787988</t>
  </si>
  <si>
    <t xml:space="preserve">00010100R89</t>
  </si>
  <si>
    <t xml:space="preserve">Deskové otopné těleso - 21-500x1400 (např. RADIK VK)</t>
  </si>
  <si>
    <t xml:space="preserve">1087771056</t>
  </si>
  <si>
    <t xml:space="preserve">00010100R90</t>
  </si>
  <si>
    <t xml:space="preserve">Deskové otopné těleso - 21-500x1000 (např. RADIK VK)</t>
  </si>
  <si>
    <t xml:space="preserve">-1327056212</t>
  </si>
  <si>
    <t xml:space="preserve">00010100R91</t>
  </si>
  <si>
    <t xml:space="preserve">Deskové otopné těleso - 21-500x800 (např. RADIK VK)</t>
  </si>
  <si>
    <t xml:space="preserve">1720582412</t>
  </si>
  <si>
    <t xml:space="preserve">00010100R92</t>
  </si>
  <si>
    <t xml:space="preserve">Deskové otopné těleso - 21-500x500 (např. RADIK VK)</t>
  </si>
  <si>
    <t xml:space="preserve">1780482247</t>
  </si>
  <si>
    <t xml:space="preserve">735164522</t>
  </si>
  <si>
    <t xml:space="preserve">Montáž otopného tělesa trubkového na stěny výšky tělesa přes 1340 mm</t>
  </si>
  <si>
    <t xml:space="preserve">-547077061</t>
  </si>
  <si>
    <t xml:space="preserve">00010100R94</t>
  </si>
  <si>
    <t xml:space="preserve">Trubkové otopné těleso 1820x600 (např. Koralux Linear Max - KLM)</t>
  </si>
  <si>
    <t xml:space="preserve">1195816334</t>
  </si>
  <si>
    <t xml:space="preserve">00010100R95</t>
  </si>
  <si>
    <t xml:space="preserve">Trubkové otopné těleso 1500x600 (např. Koralux Linear Max - KLM)</t>
  </si>
  <si>
    <t xml:space="preserve">621677517</t>
  </si>
  <si>
    <t xml:space="preserve">998735103</t>
  </si>
  <si>
    <t xml:space="preserve">Přesun hmot tonážní pro otopná tělesa v objektech v do 24 m</t>
  </si>
  <si>
    <t xml:space="preserve">-2057327319</t>
  </si>
  <si>
    <t xml:space="preserve">733222106</t>
  </si>
  <si>
    <t xml:space="preserve">Potrubí měděné polotvrdé spojované měkkým pájením D 35x1,5</t>
  </si>
  <si>
    <t xml:space="preserve">547728418</t>
  </si>
  <si>
    <t xml:space="preserve">733222105</t>
  </si>
  <si>
    <t xml:space="preserve">Potrubí měděné polotvrdé spojované měkkým pájením D 28x1,5</t>
  </si>
  <si>
    <t xml:space="preserve">-1816101160</t>
  </si>
  <si>
    <t xml:space="preserve">733222104</t>
  </si>
  <si>
    <t xml:space="preserve">Potrubí měděné polotvrdé spojované měkkým pájením D 22x1</t>
  </si>
  <si>
    <t xml:space="preserve">616052507</t>
  </si>
  <si>
    <t xml:space="preserve">733222103</t>
  </si>
  <si>
    <t xml:space="preserve">Potrubí měděné polotvrdé spojované měkkým pájením D 18x1</t>
  </si>
  <si>
    <t xml:space="preserve">-1225386541</t>
  </si>
  <si>
    <t xml:space="preserve">733222102</t>
  </si>
  <si>
    <t xml:space="preserve">Potrubí měděné polotvrdé spojované měkkým pájením D 15x1</t>
  </si>
  <si>
    <t xml:space="preserve">2051372180</t>
  </si>
  <si>
    <t xml:space="preserve">733291101</t>
  </si>
  <si>
    <t xml:space="preserve">Zkouška těsnosti potrubí měděné do D 35x1,5</t>
  </si>
  <si>
    <t xml:space="preserve">617787599</t>
  </si>
  <si>
    <t xml:space="preserve">-13008513</t>
  </si>
  <si>
    <t xml:space="preserve">000927192</t>
  </si>
  <si>
    <t xml:space="preserve">Izolace (např.Tubolit) - tl. 25 mm,    d 35 mm</t>
  </si>
  <si>
    <t xml:space="preserve">853646912</t>
  </si>
  <si>
    <t xml:space="preserve">Izolace (např.Tubolit) - tl. 13 mm,    d 28 mm</t>
  </si>
  <si>
    <t xml:space="preserve">1002069210</t>
  </si>
  <si>
    <t xml:space="preserve">Izolace (např.Tubolit) - tl. 13 mm,    d 22 mm</t>
  </si>
  <si>
    <t xml:space="preserve">-603721378</t>
  </si>
  <si>
    <t xml:space="preserve">000927155</t>
  </si>
  <si>
    <t xml:space="preserve">Izolace (např.Tubolit) - tl. 13 mm,    d 18 mm</t>
  </si>
  <si>
    <t xml:space="preserve">787662309</t>
  </si>
  <si>
    <t xml:space="preserve">000927154</t>
  </si>
  <si>
    <t xml:space="preserve">Izolace (např.Tubolit) - tl. 13 mm,    d 15 mm</t>
  </si>
  <si>
    <t xml:space="preserve">625669241</t>
  </si>
  <si>
    <t xml:space="preserve">998733103</t>
  </si>
  <si>
    <t xml:space="preserve">Přesun hmot tonážní pro rozvody potrubí v objektech v do 24 m</t>
  </si>
  <si>
    <t xml:space="preserve">-771000539</t>
  </si>
  <si>
    <t xml:space="preserve">734292713</t>
  </si>
  <si>
    <t xml:space="preserve">1180054926</t>
  </si>
  <si>
    <t xml:space="preserve">734292714</t>
  </si>
  <si>
    <t xml:space="preserve">1306317500</t>
  </si>
  <si>
    <t xml:space="preserve">734292715</t>
  </si>
  <si>
    <t xml:space="preserve">Kohout kulový přímý G 1 PN 42 do 185°C vnitřní závit</t>
  </si>
  <si>
    <t xml:space="preserve">-2132359618</t>
  </si>
  <si>
    <t xml:space="preserve">734292716</t>
  </si>
  <si>
    <t xml:space="preserve">Kohout kulový přímý G 1 1/4 PN 42 do 185°C vnitřní závit</t>
  </si>
  <si>
    <t xml:space="preserve">229853867</t>
  </si>
  <si>
    <t xml:space="preserve">734242414</t>
  </si>
  <si>
    <t xml:space="preserve">Ventil závitový zpětný přímý G 1 PN 16 do 110°C</t>
  </si>
  <si>
    <t xml:space="preserve">-481041350</t>
  </si>
  <si>
    <t xml:space="preserve">734242415</t>
  </si>
  <si>
    <t xml:space="preserve">Ventil závitový zpětný přímý G 5/4 PN 16 do 110°C</t>
  </si>
  <si>
    <t xml:space="preserve">949651015</t>
  </si>
  <si>
    <t xml:space="preserve">734291244</t>
  </si>
  <si>
    <t xml:space="preserve">Filtr závitový přímý G 1 PN 16 do 130°C s vnitřními závity</t>
  </si>
  <si>
    <t xml:space="preserve">1986033913</t>
  </si>
  <si>
    <t xml:space="preserve">734209112</t>
  </si>
  <si>
    <t xml:space="preserve">Montáž armatury závitové s dvěma závity G 3/8</t>
  </si>
  <si>
    <t xml:space="preserve">-1182913549</t>
  </si>
  <si>
    <t xml:space="preserve">734209113</t>
  </si>
  <si>
    <t xml:space="preserve">Montáž armatury závitové s dvěma závity G 1/2</t>
  </si>
  <si>
    <t xml:space="preserve">1446105689</t>
  </si>
  <si>
    <t xml:space="preserve">734209114</t>
  </si>
  <si>
    <t xml:space="preserve">Montáž armatury závitové s dvěma závity G 3/4</t>
  </si>
  <si>
    <t xml:space="preserve">-1157625992</t>
  </si>
  <si>
    <t xml:space="preserve">00010100R106</t>
  </si>
  <si>
    <t xml:space="preserve">Vyvažovací ventil (např. TA Hydronics STAD) DN10</t>
  </si>
  <si>
    <t xml:space="preserve">172827277</t>
  </si>
  <si>
    <t xml:space="preserve">00010100R107</t>
  </si>
  <si>
    <t xml:space="preserve">Vyvažovací ventil (např. TA Hydronics STAD) DN15</t>
  </si>
  <si>
    <t xml:space="preserve">1839718471</t>
  </si>
  <si>
    <t xml:space="preserve">00010100R108</t>
  </si>
  <si>
    <t xml:space="preserve">Vyvažovací ventil (např. TA Hydronics STAD) DN20</t>
  </si>
  <si>
    <t xml:space="preserve">-1382449083</t>
  </si>
  <si>
    <t xml:space="preserve">7342091R2</t>
  </si>
  <si>
    <t xml:space="preserve">Montáž el. topného tělesa</t>
  </si>
  <si>
    <t xml:space="preserve">-1221790161</t>
  </si>
  <si>
    <t xml:space="preserve">00010100R110</t>
  </si>
  <si>
    <t xml:space="preserve">El. topné těleso 500W s integrovaným regulátorem teploty (např. Korado Z-KTTR-0500)</t>
  </si>
  <si>
    <t xml:space="preserve">933371305</t>
  </si>
  <si>
    <t xml:space="preserve">7342091R1</t>
  </si>
  <si>
    <t xml:space="preserve">Montáž armatury závitové se čtyřmi závity G 1/2</t>
  </si>
  <si>
    <t xml:space="preserve">971349625</t>
  </si>
  <si>
    <t xml:space="preserve">00010100R111</t>
  </si>
  <si>
    <t xml:space="preserve">Rohové H šroubení s integrovaným termostatickým ventilem - armatura (např. Korado HM včetně termostatické h)</t>
  </si>
  <si>
    <t xml:space="preserve">-800785769</t>
  </si>
  <si>
    <t xml:space="preserve">00010100R112</t>
  </si>
  <si>
    <t xml:space="preserve">Uzavírací rohové H šroubení pro připojení deskového otopného tělěsa</t>
  </si>
  <si>
    <t xml:space="preserve">-304011389</t>
  </si>
  <si>
    <t xml:space="preserve">00010100R114</t>
  </si>
  <si>
    <t xml:space="preserve">Svěrné šroubení</t>
  </si>
  <si>
    <t xml:space="preserve">246198989</t>
  </si>
  <si>
    <t xml:space="preserve">00010100R115</t>
  </si>
  <si>
    <t xml:space="preserve">Krytka potrubí</t>
  </si>
  <si>
    <t xml:space="preserve">2030351378</t>
  </si>
  <si>
    <t xml:space="preserve">998734103</t>
  </si>
  <si>
    <t xml:space="preserve">Přesun hmot tonážní pro armatury v objektech v do 24 m</t>
  </si>
  <si>
    <t xml:space="preserve">-1872835944</t>
  </si>
  <si>
    <t xml:space="preserve">734209105</t>
  </si>
  <si>
    <t xml:space="preserve">Montáž armatury závitové s jedním závitem G 1</t>
  </si>
  <si>
    <t xml:space="preserve">-1357210753</t>
  </si>
  <si>
    <t xml:space="preserve">00010100R117</t>
  </si>
  <si>
    <t xml:space="preserve">Termostatická hlavice (např. IMI Heimeier VD pro VK)</t>
  </si>
  <si>
    <t xml:space="preserve">-718242592</t>
  </si>
  <si>
    <t xml:space="preserve">7355111R3</t>
  </si>
  <si>
    <t xml:space="preserve">Montáž skříně podomítkové</t>
  </si>
  <si>
    <t xml:space="preserve">1006487891</t>
  </si>
  <si>
    <t xml:space="preserve">00010100R124</t>
  </si>
  <si>
    <t xml:space="preserve">Skříň podomítková atyp 500x500x150</t>
  </si>
  <si>
    <t xml:space="preserve">1495964238</t>
  </si>
  <si>
    <t xml:space="preserve">00010100R125</t>
  </si>
  <si>
    <t xml:space="preserve">Skříň podomítková atyp 400x400x150</t>
  </si>
  <si>
    <t xml:space="preserve">-716907795</t>
  </si>
  <si>
    <t xml:space="preserve">962032200R1</t>
  </si>
  <si>
    <t xml:space="preserve">208436625</t>
  </si>
  <si>
    <t xml:space="preserve">00000022000q30</t>
  </si>
  <si>
    <t xml:space="preserve">Uvedení kotle do provozu</t>
  </si>
  <si>
    <t xml:space="preserve">-645534966</t>
  </si>
  <si>
    <t xml:space="preserve">00000022000q35</t>
  </si>
  <si>
    <t xml:space="preserve">Revize spalinové cesty</t>
  </si>
  <si>
    <t xml:space="preserve">1182142557</t>
  </si>
  <si>
    <t xml:space="preserve">00000022000q33</t>
  </si>
  <si>
    <t xml:space="preserve">Topná zkouška</t>
  </si>
  <si>
    <t xml:space="preserve">-1141449322</t>
  </si>
  <si>
    <t xml:space="preserve">18-001d - VZT</t>
  </si>
  <si>
    <t xml:space="preserve">    751.1 - Vzduchotechnika - zařízení odtahové ventilátory</t>
  </si>
  <si>
    <t xml:space="preserve">    751.2 - Vzduchotechnika - výfukové hlavice</t>
  </si>
  <si>
    <t xml:space="preserve">    751.3 - Vzduchotechnika - kruhové potrubí</t>
  </si>
  <si>
    <t xml:space="preserve">    751.4 - Vzduchotechnika - oblouky</t>
  </si>
  <si>
    <t xml:space="preserve">    751.5 - Vzduchotechnika - přechody</t>
  </si>
  <si>
    <t xml:space="preserve">    751.6 - Vzduchotechnika - odbočky</t>
  </si>
  <si>
    <t xml:space="preserve">    751.7 - Vzduchotechnika - sběr kondenzátu</t>
  </si>
  <si>
    <t xml:space="preserve">751122052</t>
  </si>
  <si>
    <t xml:space="preserve">Mtž vent rad ntl základního D do 200 mm</t>
  </si>
  <si>
    <t xml:space="preserve">1585740579</t>
  </si>
  <si>
    <t xml:space="preserve">00010100R2</t>
  </si>
  <si>
    <t xml:space="preserve">Odtahový radiální ventilátor se zpětnou klapkou a časovým doběhem (např. SYSTEM AIR DX 200T)</t>
  </si>
  <si>
    <t xml:space="preserve">-531569451</t>
  </si>
  <si>
    <t xml:space="preserve">00010100R3</t>
  </si>
  <si>
    <t xml:space="preserve">Odtahový radiální ventilátor se zpětnou klapkou a časovým doběhem (např. SYSTEM AIR DX 400TD)</t>
  </si>
  <si>
    <t xml:space="preserve">1852795677</t>
  </si>
  <si>
    <t xml:space="preserve">00010100R4</t>
  </si>
  <si>
    <t xml:space="preserve">Odtahový radiální ventilátor se zpětnou klapkou a časovým doběhem (např. ELEKTRODESIGN SP120/2)</t>
  </si>
  <si>
    <t xml:space="preserve">-1343215923</t>
  </si>
  <si>
    <t xml:space="preserve">00010100R5</t>
  </si>
  <si>
    <t xml:space="preserve">Odtahový radiální ventilátor se zpětnou klapkou a časovým doběhem (např. ELEKTRODESIGN BP200/2)</t>
  </si>
  <si>
    <t xml:space="preserve">-1319338558</t>
  </si>
  <si>
    <t xml:space="preserve">751514777</t>
  </si>
  <si>
    <t xml:space="preserve">Mtž výfukové hlavice potrubí kruhové bez příruby D do 300 mm</t>
  </si>
  <si>
    <t xml:space="preserve">1062260761</t>
  </si>
  <si>
    <t xml:space="preserve">00010100R7</t>
  </si>
  <si>
    <t xml:space="preserve">Výfuková hlavice (např. MART VH250 - D=250mm)</t>
  </si>
  <si>
    <t xml:space="preserve">151773312</t>
  </si>
  <si>
    <t xml:space="preserve">00010100R8</t>
  </si>
  <si>
    <t xml:space="preserve">Výfuková hlavice (např. MART VH200 - D=200mm)</t>
  </si>
  <si>
    <t xml:space="preserve">-205096516</t>
  </si>
  <si>
    <t xml:space="preserve">00010100R9</t>
  </si>
  <si>
    <t xml:space="preserve">Výfuková hlavice (např. MART VH160 - D=160mm)</t>
  </si>
  <si>
    <t xml:space="preserve">-2049028912</t>
  </si>
  <si>
    <t xml:space="preserve">00010100R10</t>
  </si>
  <si>
    <t xml:space="preserve">Výfuková hlavice (např. MART VH125 - D=125mm)</t>
  </si>
  <si>
    <t xml:space="preserve">-1752505632</t>
  </si>
  <si>
    <t xml:space="preserve">751510043R1</t>
  </si>
  <si>
    <t xml:space="preserve">Vzduchotechnické potrubí pozink kruhové spirálně vinuté D 250 mm vč. závěsů</t>
  </si>
  <si>
    <t xml:space="preserve">1295391876</t>
  </si>
  <si>
    <t xml:space="preserve">751510042R1</t>
  </si>
  <si>
    <t xml:space="preserve">Vzduchotechnické potrubí pozink kruhové spirálně vinuté D 200 mm vč. závěsů</t>
  </si>
  <si>
    <t xml:space="preserve">-1298130030</t>
  </si>
  <si>
    <t xml:space="preserve">751510042R2</t>
  </si>
  <si>
    <t xml:space="preserve">Vzduchotechnické potrubí pozink kruhové spirálně vinuté D 160 mm vč. závěsů</t>
  </si>
  <si>
    <t xml:space="preserve">-147433227</t>
  </si>
  <si>
    <t xml:space="preserve">751510042R3</t>
  </si>
  <si>
    <t xml:space="preserve">Vzduchotechnické potrubí pozink kruhové spirálně vinuté D 125 mm vč. závěsů</t>
  </si>
  <si>
    <t xml:space="preserve">-1536048890</t>
  </si>
  <si>
    <t xml:space="preserve">751510041R1</t>
  </si>
  <si>
    <t xml:space="preserve">Vzduchotechnické potrubí pozink kruhové spirálně vinuté D 100 mm vč. závěsů</t>
  </si>
  <si>
    <t xml:space="preserve">72147814</t>
  </si>
  <si>
    <t xml:space="preserve">588772460</t>
  </si>
  <si>
    <t xml:space="preserve">00010100R721</t>
  </si>
  <si>
    <t xml:space="preserve">Návleková izolace min. tl. 25mm s parotěsnou zábranou D 100</t>
  </si>
  <si>
    <t xml:space="preserve">1946212312</t>
  </si>
  <si>
    <t xml:space="preserve">751510041R5</t>
  </si>
  <si>
    <t xml:space="preserve">VZT izolované potrubí (např. SONOFLEX MI 102 ohebná Al hadice)</t>
  </si>
  <si>
    <t xml:space="preserve">-1483617463</t>
  </si>
  <si>
    <t xml:space="preserve">751514178</t>
  </si>
  <si>
    <t xml:space="preserve">Mtž oblouku do plech potrubí kruh bez příruby D do 200 mm</t>
  </si>
  <si>
    <t xml:space="preserve">-261527992</t>
  </si>
  <si>
    <t xml:space="preserve">00010100R12</t>
  </si>
  <si>
    <t xml:space="preserve">VZT oblouk 90°- S MART - D=200mm včetně montáže</t>
  </si>
  <si>
    <t xml:space="preserve">-137185491</t>
  </si>
  <si>
    <t xml:space="preserve">00010100R13</t>
  </si>
  <si>
    <t xml:space="preserve">VZT oblouk 90° - S MART - D=160mm včetně montáže</t>
  </si>
  <si>
    <t xml:space="preserve">926494084</t>
  </si>
  <si>
    <t xml:space="preserve">00010100R14</t>
  </si>
  <si>
    <t xml:space="preserve">VZT oblouk 90° - S MART- D=125mm včetně montáže</t>
  </si>
  <si>
    <t xml:space="preserve">1110690419</t>
  </si>
  <si>
    <t xml:space="preserve">00010100R15</t>
  </si>
  <si>
    <t xml:space="preserve">VZT oblouk 90° - S MART- D=100mm včetně montáže</t>
  </si>
  <si>
    <t xml:space="preserve">1970535592</t>
  </si>
  <si>
    <t xml:space="preserve">00010100R16</t>
  </si>
  <si>
    <t xml:space="preserve">VZT oblouk 45°- S MART - D=200mm včetně montáže</t>
  </si>
  <si>
    <t xml:space="preserve">-1662855107</t>
  </si>
  <si>
    <t xml:space="preserve">751514478</t>
  </si>
  <si>
    <t xml:space="preserve">Mtž přechodu osového do plech potrubí kruh bez příruby D do 200 mm</t>
  </si>
  <si>
    <t xml:space="preserve">-592982324</t>
  </si>
  <si>
    <t xml:space="preserve">00010100R18</t>
  </si>
  <si>
    <t xml:space="preserve">VZT přechod osový - S MART - 125/100mm včetně montáže</t>
  </si>
  <si>
    <t xml:space="preserve">1274360609</t>
  </si>
  <si>
    <t xml:space="preserve">751514378</t>
  </si>
  <si>
    <t xml:space="preserve">Mtž odbočky oboustranné do plech potrubí kruh bez příruby D do 300 mm</t>
  </si>
  <si>
    <t xml:space="preserve">-2005504999</t>
  </si>
  <si>
    <t xml:space="preserve">00010100R20</t>
  </si>
  <si>
    <t xml:space="preserve">VZT Odbočka oboustranná 180° - S MART - 200/100 včetně montáže</t>
  </si>
  <si>
    <t xml:space="preserve">-991777365</t>
  </si>
  <si>
    <t xml:space="preserve">00010100R22</t>
  </si>
  <si>
    <t xml:space="preserve">VZT Odbočka jednostranná 90° - S MART - 250/200 včetně montáže</t>
  </si>
  <si>
    <t xml:space="preserve">1609908138</t>
  </si>
  <si>
    <t xml:space="preserve">00010100R23</t>
  </si>
  <si>
    <t xml:space="preserve">VZT Odbočka jednostranná 90° - S MART - 250/160 včetně montáže</t>
  </si>
  <si>
    <t xml:space="preserve">1172318632</t>
  </si>
  <si>
    <t xml:space="preserve">00010100R24</t>
  </si>
  <si>
    <t xml:space="preserve">VZT Odbočka jednostranná 90° - S MART - 200/100 včetně montáže</t>
  </si>
  <si>
    <t xml:space="preserve">1405724849</t>
  </si>
  <si>
    <t xml:space="preserve">00010100R25</t>
  </si>
  <si>
    <t xml:space="preserve">VZT Odbočka jednostranná 90° - S MART - 160/100 včetně montáže</t>
  </si>
  <si>
    <t xml:space="preserve">-866366827</t>
  </si>
  <si>
    <t xml:space="preserve">00010100R26</t>
  </si>
  <si>
    <t xml:space="preserve">VZT Odbočka jednostranná 90° - S MART - 125/100 včetně montáže</t>
  </si>
  <si>
    <t xml:space="preserve">945912451</t>
  </si>
  <si>
    <t xml:space="preserve">7515262R1</t>
  </si>
  <si>
    <t xml:space="preserve">Montáž odvodu kondenzátu D do 300 mm</t>
  </si>
  <si>
    <t xml:space="preserve">616913026</t>
  </si>
  <si>
    <t xml:space="preserve">00010100R28</t>
  </si>
  <si>
    <t xml:space="preserve">Set odvodu kondenzátu pro potrubí D=250mm</t>
  </si>
  <si>
    <t xml:space="preserve">-600777626</t>
  </si>
  <si>
    <t xml:space="preserve">00010100R29</t>
  </si>
  <si>
    <t xml:space="preserve">Set odvodu kondenzátu pro potrubí D=200mm</t>
  </si>
  <si>
    <t xml:space="preserve">-1532132978</t>
  </si>
  <si>
    <t xml:space="preserve">00010100R30</t>
  </si>
  <si>
    <t xml:space="preserve">Set odvodu kondenzátu pro potrubí D=160mm</t>
  </si>
  <si>
    <t xml:space="preserve">-1406791291</t>
  </si>
  <si>
    <t xml:space="preserve">00010100R31</t>
  </si>
  <si>
    <t xml:space="preserve">Set odvodu kondenzátu pro potrubí D=125mm</t>
  </si>
  <si>
    <t xml:space="preserve">-15436094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rad51147.tmp" descr="C:\KROSplusData\System\Temp\rad5114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radA4DAF.tmp" descr="C:\KROSplusData\System\Temp\radA4DA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2" name="rad70D0A.tmp" descr="C:\KROSplusData\System\Temp\rad70D0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3" name="rad844F4.tmp" descr="C:\KROSplusData\System\Temp\rad844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4" name="rad56B95.tmp" descr="C:\KROSplusData\System\Temp\rad56B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3</v>
      </c>
      <c r="AK11" s="24" t="s">
        <v>30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1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3</v>
      </c>
      <c r="AK14" s="24" t="s">
        <v>30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2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23</v>
      </c>
      <c r="AK17" s="24" t="s">
        <v>30</v>
      </c>
      <c r="AN17" s="25"/>
      <c r="AQ17" s="18"/>
      <c r="BS17" s="12" t="s">
        <v>33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4</v>
      </c>
      <c r="AK19" s="24" t="s">
        <v>29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 t="s">
        <v>23</v>
      </c>
      <c r="AK20" s="24" t="s">
        <v>30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5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6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7</v>
      </c>
      <c r="AK27" s="29" t="n">
        <f aca="false">ROUND($AG$93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8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9</v>
      </c>
      <c r="F31" s="36" t="s">
        <v>40</v>
      </c>
      <c r="L31" s="37" t="n">
        <v>0.21</v>
      </c>
      <c r="M31" s="37"/>
      <c r="N31" s="37"/>
      <c r="O31" s="37"/>
      <c r="T31" s="38" t="s">
        <v>41</v>
      </c>
      <c r="W31" s="39" t="n">
        <f aca="false">ROUND($AZ$87+SUM($CD$94:$CD$94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4:$BY$94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2</v>
      </c>
      <c r="L32" s="37" t="n">
        <v>0.15</v>
      </c>
      <c r="M32" s="37"/>
      <c r="N32" s="37"/>
      <c r="O32" s="37"/>
      <c r="T32" s="38" t="s">
        <v>41</v>
      </c>
      <c r="W32" s="39" t="n">
        <f aca="false">ROUND($BA$87+SUM($CE$94:$CE$94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4:$BZ$94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3</v>
      </c>
      <c r="L33" s="37" t="n">
        <v>0.21</v>
      </c>
      <c r="M33" s="37"/>
      <c r="N33" s="37"/>
      <c r="O33" s="37"/>
      <c r="T33" s="38" t="s">
        <v>41</v>
      </c>
      <c r="W33" s="39" t="n">
        <f aca="false">ROUND($BB$87+SUM($CF$94:$CF$94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4</v>
      </c>
      <c r="L34" s="37" t="n">
        <v>0.15</v>
      </c>
      <c r="M34" s="37"/>
      <c r="N34" s="37"/>
      <c r="O34" s="37"/>
      <c r="T34" s="38" t="s">
        <v>41</v>
      </c>
      <c r="W34" s="39" t="n">
        <f aca="false">ROUND($BC$87+SUM($CG$94:$CG$94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5</v>
      </c>
      <c r="L35" s="37" t="n">
        <v>0</v>
      </c>
      <c r="M35" s="37"/>
      <c r="N35" s="37"/>
      <c r="O35" s="37"/>
      <c r="T35" s="38" t="s">
        <v>41</v>
      </c>
      <c r="W35" s="39" t="n">
        <f aca="false">ROUND($BD$87+SUM($CH$94:$CH$94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6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7</v>
      </c>
      <c r="U37" s="43"/>
      <c r="V37" s="43"/>
      <c r="W37" s="43"/>
      <c r="X37" s="45" t="s">
        <v>48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9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0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1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2</v>
      </c>
      <c r="S58" s="53"/>
      <c r="T58" s="53"/>
      <c r="U58" s="53"/>
      <c r="V58" s="53"/>
      <c r="W58" s="53"/>
      <c r="X58" s="53"/>
      <c r="Y58" s="53"/>
      <c r="Z58" s="55"/>
      <c r="AC58" s="52" t="s">
        <v>51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2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3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4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1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2</v>
      </c>
      <c r="S69" s="53"/>
      <c r="T69" s="53"/>
      <c r="U69" s="53"/>
      <c r="V69" s="53"/>
      <c r="W69" s="53"/>
      <c r="X69" s="53"/>
      <c r="Y69" s="53"/>
      <c r="Z69" s="55"/>
      <c r="AC69" s="52" t="s">
        <v>51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2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18-001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Udržovací práce a stavební úpravy stávajícího bytového domu Americká 742/60, 460 07 Liberec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 </v>
      </c>
      <c r="AI80" s="24" t="s">
        <v>24</v>
      </c>
      <c r="AM80" s="69" t="str">
        <f aca="false">IF($AN$8="","",$AN$8)</f>
        <v>08.01.2018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 </v>
      </c>
      <c r="AI82" s="24" t="s">
        <v>32</v>
      </c>
      <c r="AM82" s="70" t="str">
        <f aca="false">IF($E$17="","",$E$17)</f>
        <v> </v>
      </c>
      <c r="AN82" s="70"/>
      <c r="AO82" s="70"/>
      <c r="AP82" s="70"/>
      <c r="AQ82" s="31"/>
      <c r="AS82" s="71" t="s">
        <v>56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1</v>
      </c>
      <c r="L83" s="25" t="str">
        <f aca="false">IF($E$14="","",$E$14)</f>
        <v> </v>
      </c>
      <c r="AI83" s="24" t="s">
        <v>34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7</v>
      </c>
      <c r="D85" s="73"/>
      <c r="E85" s="73"/>
      <c r="F85" s="73"/>
      <c r="G85" s="73"/>
      <c r="H85" s="43"/>
      <c r="I85" s="74" t="s">
        <v>58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9</v>
      </c>
      <c r="AH85" s="74"/>
      <c r="AI85" s="74"/>
      <c r="AJ85" s="74"/>
      <c r="AK85" s="74"/>
      <c r="AL85" s="74"/>
      <c r="AM85" s="74"/>
      <c r="AN85" s="75" t="s">
        <v>60</v>
      </c>
      <c r="AO85" s="75"/>
      <c r="AP85" s="75"/>
      <c r="AQ85" s="31"/>
      <c r="AS85" s="76" t="s">
        <v>61</v>
      </c>
      <c r="AT85" s="77" t="s">
        <v>62</v>
      </c>
      <c r="AU85" s="77" t="s">
        <v>63</v>
      </c>
      <c r="AV85" s="77" t="s">
        <v>64</v>
      </c>
      <c r="AW85" s="77" t="s">
        <v>65</v>
      </c>
      <c r="AX85" s="77" t="s">
        <v>66</v>
      </c>
      <c r="AY85" s="77" t="s">
        <v>67</v>
      </c>
      <c r="AZ85" s="77" t="s">
        <v>68</v>
      </c>
      <c r="BA85" s="77" t="s">
        <v>69</v>
      </c>
      <c r="BB85" s="77" t="s">
        <v>70</v>
      </c>
      <c r="BC85" s="77" t="s">
        <v>71</v>
      </c>
      <c r="BD85" s="78" t="s">
        <v>72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3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SUM($AG$88:$AG$91)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SUM($AS$88:$AS$91),2)</f>
        <v>0</v>
      </c>
      <c r="AT87" s="84" t="n">
        <f aca="false">ROUND(SUM($AV$87:$AW$87),2)</f>
        <v>0</v>
      </c>
      <c r="AU87" s="85" t="n">
        <f aca="false">ROUND(SUM($AU$88:$AU$91),5)</f>
        <v>1957.5665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SUM($AZ$88:$AZ$91),2)</f>
        <v>0</v>
      </c>
      <c r="BA87" s="84" t="n">
        <f aca="false">ROUND(SUM($BA$88:$BA$91),2)</f>
        <v>0</v>
      </c>
      <c r="BB87" s="84" t="n">
        <f aca="false">ROUND(SUM($BB$88:$BB$91),2)</f>
        <v>0</v>
      </c>
      <c r="BC87" s="84" t="n">
        <f aca="false">ROUND(SUM($BC$88:$BC$91),2)</f>
        <v>0</v>
      </c>
      <c r="BD87" s="86" t="n">
        <f aca="false">ROUND(SUM($BD$88:$BD$91),2)</f>
        <v>0</v>
      </c>
      <c r="BS87" s="64" t="s">
        <v>74</v>
      </c>
      <c r="BT87" s="64" t="s">
        <v>75</v>
      </c>
      <c r="BU87" s="87" t="s">
        <v>76</v>
      </c>
      <c r="BV87" s="64" t="s">
        <v>77</v>
      </c>
      <c r="BW87" s="64" t="s">
        <v>78</v>
      </c>
      <c r="BX87" s="64" t="s">
        <v>79</v>
      </c>
    </row>
    <row r="88" s="94" customFormat="true" ht="28.5" hidden="false" customHeight="true" outlineLevel="0" collapsed="false">
      <c r="A88" s="88" t="s">
        <v>80</v>
      </c>
      <c r="B88" s="89"/>
      <c r="C88" s="90"/>
      <c r="D88" s="91" t="s">
        <v>81</v>
      </c>
      <c r="E88" s="91"/>
      <c r="F88" s="91"/>
      <c r="G88" s="91"/>
      <c r="H88" s="91"/>
      <c r="I88" s="90"/>
      <c r="J88" s="91" t="s">
        <v>82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18-001a - ZTI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18-001a - ZTI'!$M$28</f>
        <v>0</v>
      </c>
      <c r="AT88" s="96" t="n">
        <f aca="false">ROUND(SUM($AV$88:$AW$88),2)</f>
        <v>0</v>
      </c>
      <c r="AU88" s="97" t="n">
        <f aca="false">'18-001a - ZTI'!$W$114</f>
        <v>1267.322207</v>
      </c>
      <c r="AV88" s="96" t="n">
        <f aca="false">'18-001a - ZTI'!$M$32</f>
        <v>0</v>
      </c>
      <c r="AW88" s="96" t="n">
        <f aca="false">'18-001a - ZTI'!$M$33</f>
        <v>0</v>
      </c>
      <c r="AX88" s="96" t="n">
        <f aca="false">'18-001a - ZTI'!$M$34</f>
        <v>0</v>
      </c>
      <c r="AY88" s="96" t="n">
        <f aca="false">'18-001a - ZTI'!$M$35</f>
        <v>0</v>
      </c>
      <c r="AZ88" s="96" t="n">
        <f aca="false">'18-001a - ZTI'!$H$32</f>
        <v>0</v>
      </c>
      <c r="BA88" s="96" t="n">
        <f aca="false">'18-001a - ZTI'!$H$33</f>
        <v>0</v>
      </c>
      <c r="BB88" s="96" t="n">
        <f aca="false">'18-001a - ZTI'!$H$34</f>
        <v>0</v>
      </c>
      <c r="BC88" s="96" t="n">
        <f aca="false">'18-001a - ZTI'!$H$35</f>
        <v>0</v>
      </c>
      <c r="BD88" s="98" t="n">
        <f aca="false">'18-001a - ZTI'!$H$36</f>
        <v>0</v>
      </c>
      <c r="BT88" s="94" t="s">
        <v>21</v>
      </c>
      <c r="BV88" s="94" t="s">
        <v>77</v>
      </c>
      <c r="BW88" s="94" t="s">
        <v>83</v>
      </c>
      <c r="BX88" s="94" t="s">
        <v>78</v>
      </c>
    </row>
    <row r="89" s="94" customFormat="true" ht="28.5" hidden="false" customHeight="true" outlineLevel="0" collapsed="false">
      <c r="A89" s="88" t="s">
        <v>80</v>
      </c>
      <c r="B89" s="89"/>
      <c r="C89" s="90"/>
      <c r="D89" s="91" t="s">
        <v>84</v>
      </c>
      <c r="E89" s="91"/>
      <c r="F89" s="91"/>
      <c r="G89" s="91"/>
      <c r="H89" s="91"/>
      <c r="I89" s="90"/>
      <c r="J89" s="91" t="s">
        <v>85</v>
      </c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2" t="n">
        <f aca="false">'18-001b - Plyn'!$M$30</f>
        <v>0</v>
      </c>
      <c r="AH89" s="92"/>
      <c r="AI89" s="92"/>
      <c r="AJ89" s="92"/>
      <c r="AK89" s="92"/>
      <c r="AL89" s="92"/>
      <c r="AM89" s="92"/>
      <c r="AN89" s="92" t="n">
        <f aca="false">SUM($AG$89,$AT$89)</f>
        <v>0</v>
      </c>
      <c r="AO89" s="92"/>
      <c r="AP89" s="92"/>
      <c r="AQ89" s="93"/>
      <c r="AS89" s="95" t="n">
        <f aca="false">'18-001b - Plyn'!$M$28</f>
        <v>0</v>
      </c>
      <c r="AT89" s="96" t="n">
        <f aca="false">ROUND(SUM($AV$89:$AW$89),2)</f>
        <v>0</v>
      </c>
      <c r="AU89" s="97" t="n">
        <f aca="false">'18-001b - Plyn'!$W$111</f>
        <v>37.891</v>
      </c>
      <c r="AV89" s="96" t="n">
        <f aca="false">'18-001b - Plyn'!$M$32</f>
        <v>0</v>
      </c>
      <c r="AW89" s="96" t="n">
        <f aca="false">'18-001b - Plyn'!$M$33</f>
        <v>0</v>
      </c>
      <c r="AX89" s="96" t="n">
        <f aca="false">'18-001b - Plyn'!$M$34</f>
        <v>0</v>
      </c>
      <c r="AY89" s="96" t="n">
        <f aca="false">'18-001b - Plyn'!$M$35</f>
        <v>0</v>
      </c>
      <c r="AZ89" s="96" t="n">
        <f aca="false">'18-001b - Plyn'!$H$32</f>
        <v>0</v>
      </c>
      <c r="BA89" s="96" t="n">
        <f aca="false">'18-001b - Plyn'!$H$33</f>
        <v>0</v>
      </c>
      <c r="BB89" s="96" t="n">
        <f aca="false">'18-001b - Plyn'!$H$34</f>
        <v>0</v>
      </c>
      <c r="BC89" s="96" t="n">
        <f aca="false">'18-001b - Plyn'!$H$35</f>
        <v>0</v>
      </c>
      <c r="BD89" s="98" t="n">
        <f aca="false">'18-001b - Plyn'!$H$36</f>
        <v>0</v>
      </c>
      <c r="BT89" s="94" t="s">
        <v>21</v>
      </c>
      <c r="BV89" s="94" t="s">
        <v>77</v>
      </c>
      <c r="BW89" s="94" t="s">
        <v>86</v>
      </c>
      <c r="BX89" s="94" t="s">
        <v>78</v>
      </c>
    </row>
    <row r="90" s="94" customFormat="true" ht="28.5" hidden="false" customHeight="true" outlineLevel="0" collapsed="false">
      <c r="A90" s="88" t="s">
        <v>80</v>
      </c>
      <c r="B90" s="89"/>
      <c r="C90" s="90"/>
      <c r="D90" s="91" t="s">
        <v>87</v>
      </c>
      <c r="E90" s="91"/>
      <c r="F90" s="91"/>
      <c r="G90" s="91"/>
      <c r="H90" s="91"/>
      <c r="I90" s="90"/>
      <c r="J90" s="91" t="s">
        <v>88</v>
      </c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2" t="n">
        <f aca="false">'18-001c - ÚT'!$M$30</f>
        <v>0</v>
      </c>
      <c r="AH90" s="92"/>
      <c r="AI90" s="92"/>
      <c r="AJ90" s="92"/>
      <c r="AK90" s="92"/>
      <c r="AL90" s="92"/>
      <c r="AM90" s="92"/>
      <c r="AN90" s="92" t="n">
        <f aca="false">SUM($AG$90,$AT$90)</f>
        <v>0</v>
      </c>
      <c r="AO90" s="92"/>
      <c r="AP90" s="92"/>
      <c r="AQ90" s="93"/>
      <c r="AS90" s="95" t="n">
        <f aca="false">'18-001c - ÚT'!$M$28</f>
        <v>0</v>
      </c>
      <c r="AT90" s="96" t="n">
        <f aca="false">ROUND(SUM($AV$90:$AW$90),2)</f>
        <v>0</v>
      </c>
      <c r="AU90" s="97" t="n">
        <f aca="false">'18-001c - ÚT'!$W$118</f>
        <v>571.851288</v>
      </c>
      <c r="AV90" s="96" t="n">
        <f aca="false">'18-001c - ÚT'!$M$32</f>
        <v>0</v>
      </c>
      <c r="AW90" s="96" t="n">
        <f aca="false">'18-001c - ÚT'!$M$33</f>
        <v>0</v>
      </c>
      <c r="AX90" s="96" t="n">
        <f aca="false">'18-001c - ÚT'!$M$34</f>
        <v>0</v>
      </c>
      <c r="AY90" s="96" t="n">
        <f aca="false">'18-001c - ÚT'!$M$35</f>
        <v>0</v>
      </c>
      <c r="AZ90" s="96" t="n">
        <f aca="false">'18-001c - ÚT'!$H$32</f>
        <v>0</v>
      </c>
      <c r="BA90" s="96" t="n">
        <f aca="false">'18-001c - ÚT'!$H$33</f>
        <v>0</v>
      </c>
      <c r="BB90" s="96" t="n">
        <f aca="false">'18-001c - ÚT'!$H$34</f>
        <v>0</v>
      </c>
      <c r="BC90" s="96" t="n">
        <f aca="false">'18-001c - ÚT'!$H$35</f>
        <v>0</v>
      </c>
      <c r="BD90" s="98" t="n">
        <f aca="false">'18-001c - ÚT'!$H$36</f>
        <v>0</v>
      </c>
      <c r="BT90" s="94" t="s">
        <v>21</v>
      </c>
      <c r="BV90" s="94" t="s">
        <v>77</v>
      </c>
      <c r="BW90" s="94" t="s">
        <v>89</v>
      </c>
      <c r="BX90" s="94" t="s">
        <v>78</v>
      </c>
    </row>
    <row r="91" s="94" customFormat="true" ht="28.5" hidden="false" customHeight="true" outlineLevel="0" collapsed="false">
      <c r="A91" s="88" t="s">
        <v>80</v>
      </c>
      <c r="B91" s="89"/>
      <c r="C91" s="90"/>
      <c r="D91" s="91" t="s">
        <v>90</v>
      </c>
      <c r="E91" s="91"/>
      <c r="F91" s="91"/>
      <c r="G91" s="91"/>
      <c r="H91" s="91"/>
      <c r="I91" s="90"/>
      <c r="J91" s="91" t="s">
        <v>91</v>
      </c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2" t="n">
        <f aca="false">'18-001d - VZT'!$M$30</f>
        <v>0</v>
      </c>
      <c r="AH91" s="92"/>
      <c r="AI91" s="92"/>
      <c r="AJ91" s="92"/>
      <c r="AK91" s="92"/>
      <c r="AL91" s="92"/>
      <c r="AM91" s="92"/>
      <c r="AN91" s="92" t="n">
        <f aca="false">SUM($AG$91,$AT$91)</f>
        <v>0</v>
      </c>
      <c r="AO91" s="92"/>
      <c r="AP91" s="92"/>
      <c r="AQ91" s="93"/>
      <c r="AS91" s="99" t="n">
        <f aca="false">'18-001d - VZT'!$M$28</f>
        <v>0</v>
      </c>
      <c r="AT91" s="100" t="n">
        <f aca="false">ROUND(SUM($AV$91:$AW$91),2)</f>
        <v>0</v>
      </c>
      <c r="AU91" s="101" t="n">
        <f aca="false">'18-001d - VZT'!$W$117</f>
        <v>80.502</v>
      </c>
      <c r="AV91" s="100" t="n">
        <f aca="false">'18-001d - VZT'!$M$32</f>
        <v>0</v>
      </c>
      <c r="AW91" s="100" t="n">
        <f aca="false">'18-001d - VZT'!$M$33</f>
        <v>0</v>
      </c>
      <c r="AX91" s="100" t="n">
        <f aca="false">'18-001d - VZT'!$M$34</f>
        <v>0</v>
      </c>
      <c r="AY91" s="100" t="n">
        <f aca="false">'18-001d - VZT'!$M$35</f>
        <v>0</v>
      </c>
      <c r="AZ91" s="100" t="n">
        <f aca="false">'18-001d - VZT'!$H$32</f>
        <v>0</v>
      </c>
      <c r="BA91" s="100" t="n">
        <f aca="false">'18-001d - VZT'!$H$33</f>
        <v>0</v>
      </c>
      <c r="BB91" s="100" t="n">
        <f aca="false">'18-001d - VZT'!$H$34</f>
        <v>0</v>
      </c>
      <c r="BC91" s="100" t="n">
        <f aca="false">'18-001d - VZT'!$H$35</f>
        <v>0</v>
      </c>
      <c r="BD91" s="102" t="n">
        <f aca="false">'18-001d - VZT'!$H$36</f>
        <v>0</v>
      </c>
      <c r="BT91" s="94" t="s">
        <v>21</v>
      </c>
      <c r="BV91" s="94" t="s">
        <v>77</v>
      </c>
      <c r="BW91" s="94" t="s">
        <v>92</v>
      </c>
      <c r="BX91" s="94" t="s">
        <v>78</v>
      </c>
    </row>
    <row r="92" s="1" customFormat="true" ht="14.25" hidden="false" customHeight="true" outlineLevel="0" collapsed="false">
      <c r="B92" s="16"/>
      <c r="AQ92" s="18"/>
    </row>
    <row r="93" s="12" customFormat="true" ht="30.75" hidden="false" customHeight="true" outlineLevel="0" collapsed="false">
      <c r="B93" s="30"/>
      <c r="C93" s="81" t="s">
        <v>93</v>
      </c>
      <c r="AG93" s="82" t="n">
        <v>0</v>
      </c>
      <c r="AH93" s="82"/>
      <c r="AI93" s="82"/>
      <c r="AJ93" s="82"/>
      <c r="AK93" s="82"/>
      <c r="AL93" s="82"/>
      <c r="AM93" s="82"/>
      <c r="AN93" s="82" t="n">
        <v>0</v>
      </c>
      <c r="AO93" s="82"/>
      <c r="AP93" s="82"/>
      <c r="AQ93" s="31"/>
      <c r="AS93" s="76" t="s">
        <v>94</v>
      </c>
      <c r="AT93" s="77" t="s">
        <v>95</v>
      </c>
      <c r="AU93" s="77" t="s">
        <v>39</v>
      </c>
      <c r="AV93" s="78" t="s">
        <v>62</v>
      </c>
      <c r="AW93" s="79"/>
    </row>
    <row r="94" s="12" customFormat="true" ht="12" hidden="false" customHeight="true" outlineLevel="0" collapsed="false">
      <c r="B94" s="30"/>
      <c r="AQ94" s="31"/>
      <c r="AS94" s="48"/>
      <c r="AT94" s="48"/>
      <c r="AU94" s="48"/>
      <c r="AV94" s="48"/>
    </row>
    <row r="95" s="12" customFormat="true" ht="30.75" hidden="false" customHeight="true" outlineLevel="0" collapsed="false">
      <c r="B95" s="30"/>
      <c r="C95" s="103" t="s">
        <v>96</v>
      </c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104" t="n">
        <f aca="false">ROUND($AG$87+$AG$93,2)</f>
        <v>0</v>
      </c>
      <c r="AH95" s="104"/>
      <c r="AI95" s="104"/>
      <c r="AJ95" s="104"/>
      <c r="AK95" s="104"/>
      <c r="AL95" s="104"/>
      <c r="AM95" s="104"/>
      <c r="AN95" s="104" t="n">
        <f aca="false">$AN$87+$AN$93</f>
        <v>0</v>
      </c>
      <c r="AO95" s="104"/>
      <c r="AP95" s="104"/>
      <c r="AQ95" s="31"/>
    </row>
    <row r="96" s="12" customFormat="true" ht="7.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8"/>
    </row>
  </sheetData>
  <mergeCells count="57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8" location="'18-001a - ZTI'!C2" display="/"/>
    <hyperlink ref="A89" location="'18-001b - Plyn'!C2" display="/"/>
    <hyperlink ref="A90" location="'18-001c - ÚT'!C2" display="/"/>
    <hyperlink ref="A91" location="'18-001d - VZT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7</v>
      </c>
      <c r="G1" s="6"/>
      <c r="H1" s="106" t="s">
        <v>98</v>
      </c>
      <c r="I1" s="106"/>
      <c r="J1" s="106"/>
      <c r="K1" s="106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2</v>
      </c>
    </row>
    <row r="4" s="1" customFormat="true" ht="37.5" hidden="false" customHeight="true" outlineLevel="0" collapsed="false">
      <c r="B4" s="16"/>
      <c r="C4" s="17" t="s">
        <v>10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Udržovací práce a stavební úpravy stávajícího bytového domu Americká 742/60, 460 07 Liberec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4</v>
      </c>
      <c r="F7" s="23" t="s">
        <v>105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08.01.2018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6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7</v>
      </c>
      <c r="M28" s="29" t="n">
        <f aca="false">$N$95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5:$BE$96)+SUM($BE$114:$BE$231)),2)</f>
        <v>0</v>
      </c>
      <c r="I32" s="117"/>
      <c r="J32" s="117"/>
      <c r="M32" s="117" t="n">
        <f aca="false">ROUND(ROUND((SUM($BE$95:$BE$96)+SUM($BE$114:$BE$231)),2)*$F$32,2)</f>
        <v>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5:$BF$96)+SUM($BF$114:$BF$231)),2)</f>
        <v>0</v>
      </c>
      <c r="I33" s="117"/>
      <c r="J33" s="117"/>
      <c r="M33" s="117" t="n">
        <f aca="false">ROUND(ROUND((SUM($BF$95:$BF$96)+SUM($BF$114:$BF$231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5:$BG$96)+SUM($BG$114:$BG$231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5:$BH$96)+SUM($BH$114:$BH$231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5:$BI$96)+SUM($BI$114:$BI$231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Udržovací práce a stavební úpravy stávajícího bytového domu Americká 742/60, 460 07 Liberec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4</v>
      </c>
      <c r="F79" s="66" t="str">
        <f aca="false">$F$7</f>
        <v>18-001a - ZTI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08.01.2018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9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0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1</v>
      </c>
      <c r="N88" s="82" t="n">
        <f aca="false">$N$114</f>
        <v>0</v>
      </c>
      <c r="O88" s="82"/>
      <c r="P88" s="82"/>
      <c r="Q88" s="82"/>
      <c r="R88" s="31"/>
      <c r="AU88" s="12" t="s">
        <v>112</v>
      </c>
    </row>
    <row r="89" s="87" customFormat="true" ht="25.5" hidden="false" customHeight="true" outlineLevel="0" collapsed="false">
      <c r="B89" s="120"/>
      <c r="D89" s="121" t="s">
        <v>113</v>
      </c>
      <c r="N89" s="122" t="n">
        <f aca="false">$N$115</f>
        <v>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14</v>
      </c>
      <c r="N90" s="126" t="n">
        <f aca="false">$N$116</f>
        <v>0</v>
      </c>
      <c r="O90" s="126"/>
      <c r="P90" s="126"/>
      <c r="Q90" s="126"/>
      <c r="R90" s="127"/>
    </row>
    <row r="91" s="112" customFormat="true" ht="21" hidden="false" customHeight="true" outlineLevel="0" collapsed="false">
      <c r="B91" s="124"/>
      <c r="D91" s="125" t="s">
        <v>115</v>
      </c>
      <c r="N91" s="126" t="n">
        <f aca="false">$N$152</f>
        <v>0</v>
      </c>
      <c r="O91" s="126"/>
      <c r="P91" s="126"/>
      <c r="Q91" s="126"/>
      <c r="R91" s="127"/>
    </row>
    <row r="92" s="112" customFormat="true" ht="21" hidden="false" customHeight="true" outlineLevel="0" collapsed="false">
      <c r="B92" s="124"/>
      <c r="D92" s="125" t="s">
        <v>116</v>
      </c>
      <c r="N92" s="126" t="n">
        <f aca="false">$N$192</f>
        <v>0</v>
      </c>
      <c r="O92" s="126"/>
      <c r="P92" s="126"/>
      <c r="Q92" s="126"/>
      <c r="R92" s="127"/>
    </row>
    <row r="93" s="112" customFormat="true" ht="21" hidden="false" customHeight="true" outlineLevel="0" collapsed="false">
      <c r="B93" s="124"/>
      <c r="D93" s="125" t="s">
        <v>117</v>
      </c>
      <c r="N93" s="126" t="n">
        <f aca="false">$N$228</f>
        <v>0</v>
      </c>
      <c r="O93" s="126"/>
      <c r="P93" s="126"/>
      <c r="Q93" s="126"/>
      <c r="R93" s="127"/>
    </row>
    <row r="94" s="12" customFormat="true" ht="22.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81" t="s">
        <v>118</v>
      </c>
      <c r="N95" s="82" t="n">
        <v>0</v>
      </c>
      <c r="O95" s="82"/>
      <c r="P95" s="82"/>
      <c r="Q95" s="82"/>
      <c r="R95" s="31"/>
      <c r="T95" s="128"/>
      <c r="U95" s="129" t="s">
        <v>39</v>
      </c>
    </row>
    <row r="96" s="12" customFormat="true" ht="18.75" hidden="false" customHeight="true" outlineLevel="0" collapsed="false">
      <c r="B96" s="30"/>
      <c r="R96" s="31"/>
    </row>
    <row r="97" s="12" customFormat="true" ht="30" hidden="false" customHeight="true" outlineLevel="0" collapsed="false">
      <c r="B97" s="30"/>
      <c r="C97" s="103" t="s">
        <v>96</v>
      </c>
      <c r="D97" s="41"/>
      <c r="E97" s="41"/>
      <c r="F97" s="41"/>
      <c r="G97" s="41"/>
      <c r="H97" s="41"/>
      <c r="I97" s="41"/>
      <c r="J97" s="41"/>
      <c r="K97" s="41"/>
      <c r="L97" s="104" t="n">
        <f aca="false">ROUND(SUM($N$88+$N$95),2)</f>
        <v>0</v>
      </c>
      <c r="M97" s="104"/>
      <c r="N97" s="104"/>
      <c r="O97" s="104"/>
      <c r="P97" s="104"/>
      <c r="Q97" s="104"/>
      <c r="R97" s="31"/>
    </row>
    <row r="98" s="12" customFormat="true" ht="7.5" hidden="false" customHeight="true" outlineLevel="0" collapsed="false"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8"/>
    </row>
    <row r="102" s="12" customFormat="true" ht="7.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3" s="12" customFormat="true" ht="37.5" hidden="false" customHeight="true" outlineLevel="0" collapsed="false">
      <c r="B103" s="30"/>
      <c r="C103" s="17" t="s">
        <v>119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1"/>
    </row>
    <row r="104" s="12" customFormat="true" ht="7.5" hidden="false" customHeight="true" outlineLevel="0" collapsed="false">
      <c r="B104" s="30"/>
      <c r="R104" s="31"/>
    </row>
    <row r="105" s="12" customFormat="true" ht="30.75" hidden="false" customHeight="true" outlineLevel="0" collapsed="false">
      <c r="B105" s="30"/>
      <c r="C105" s="24" t="s">
        <v>16</v>
      </c>
      <c r="F105" s="107" t="str">
        <f aca="false">$F$6</f>
        <v>Udržovací práce a stavební úpravy stávajícího bytového domu Americká 742/60, 460 07 Liberec</v>
      </c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R105" s="31"/>
    </row>
    <row r="106" s="12" customFormat="true" ht="37.5" hidden="false" customHeight="true" outlineLevel="0" collapsed="false">
      <c r="B106" s="30"/>
      <c r="C106" s="64" t="s">
        <v>104</v>
      </c>
      <c r="F106" s="66" t="str">
        <f aca="false">$F$7</f>
        <v>18-001a - ZTI</v>
      </c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8.75" hidden="false" customHeight="true" outlineLevel="0" collapsed="false">
      <c r="B108" s="30"/>
      <c r="C108" s="24" t="s">
        <v>22</v>
      </c>
      <c r="F108" s="25" t="str">
        <f aca="false">$F$9</f>
        <v> </v>
      </c>
      <c r="K108" s="24" t="s">
        <v>24</v>
      </c>
      <c r="M108" s="108" t="str">
        <f aca="false">IF($O$9="","",$O$9)</f>
        <v>08.01.2018</v>
      </c>
      <c r="N108" s="108"/>
      <c r="O108" s="108"/>
      <c r="P108" s="108"/>
      <c r="R108" s="31"/>
    </row>
    <row r="109" s="12" customFormat="true" ht="7.5" hidden="false" customHeight="true" outlineLevel="0" collapsed="false">
      <c r="B109" s="30"/>
      <c r="R109" s="31"/>
    </row>
    <row r="110" s="12" customFormat="true" ht="15.75" hidden="false" customHeight="true" outlineLevel="0" collapsed="false">
      <c r="B110" s="30"/>
      <c r="C110" s="24" t="s">
        <v>28</v>
      </c>
      <c r="F110" s="25" t="str">
        <f aca="false">$E$12</f>
        <v> </v>
      </c>
      <c r="K110" s="24" t="s">
        <v>32</v>
      </c>
      <c r="M110" s="70" t="str">
        <f aca="false">$E$18</f>
        <v> </v>
      </c>
      <c r="N110" s="70"/>
      <c r="O110" s="70"/>
      <c r="P110" s="70"/>
      <c r="Q110" s="70"/>
      <c r="R110" s="31"/>
    </row>
    <row r="111" s="12" customFormat="true" ht="15" hidden="false" customHeight="true" outlineLevel="0" collapsed="false">
      <c r="B111" s="30"/>
      <c r="C111" s="24" t="s">
        <v>31</v>
      </c>
      <c r="F111" s="25" t="str">
        <f aca="false">IF($E$15="","",$E$15)</f>
        <v> </v>
      </c>
      <c r="K111" s="24" t="s">
        <v>34</v>
      </c>
      <c r="M111" s="70" t="str">
        <f aca="false">$E$21</f>
        <v> </v>
      </c>
      <c r="N111" s="70"/>
      <c r="O111" s="70"/>
      <c r="P111" s="70"/>
      <c r="Q111" s="70"/>
      <c r="R111" s="31"/>
    </row>
    <row r="112" s="12" customFormat="true" ht="11.25" hidden="false" customHeight="true" outlineLevel="0" collapsed="false">
      <c r="B112" s="30"/>
      <c r="R112" s="31"/>
    </row>
    <row r="113" s="130" customFormat="true" ht="30" hidden="false" customHeight="true" outlineLevel="0" collapsed="false">
      <c r="B113" s="131"/>
      <c r="C113" s="132" t="s">
        <v>120</v>
      </c>
      <c r="D113" s="133" t="s">
        <v>121</v>
      </c>
      <c r="E113" s="133" t="s">
        <v>57</v>
      </c>
      <c r="F113" s="133" t="s">
        <v>122</v>
      </c>
      <c r="G113" s="133"/>
      <c r="H113" s="133"/>
      <c r="I113" s="133"/>
      <c r="J113" s="133" t="s">
        <v>123</v>
      </c>
      <c r="K113" s="133" t="s">
        <v>124</v>
      </c>
      <c r="L113" s="133" t="s">
        <v>125</v>
      </c>
      <c r="M113" s="133"/>
      <c r="N113" s="134" t="s">
        <v>126</v>
      </c>
      <c r="O113" s="134"/>
      <c r="P113" s="134"/>
      <c r="Q113" s="134"/>
      <c r="R113" s="135"/>
      <c r="T113" s="76" t="s">
        <v>127</v>
      </c>
      <c r="U113" s="77" t="s">
        <v>39</v>
      </c>
      <c r="V113" s="77" t="s">
        <v>128</v>
      </c>
      <c r="W113" s="77" t="s">
        <v>129</v>
      </c>
      <c r="X113" s="77" t="s">
        <v>130</v>
      </c>
      <c r="Y113" s="77" t="s">
        <v>131</v>
      </c>
      <c r="Z113" s="77" t="s">
        <v>132</v>
      </c>
      <c r="AA113" s="78" t="s">
        <v>133</v>
      </c>
    </row>
    <row r="114" s="12" customFormat="true" ht="30" hidden="false" customHeight="true" outlineLevel="0" collapsed="false">
      <c r="B114" s="30"/>
      <c r="C114" s="81" t="s">
        <v>106</v>
      </c>
      <c r="N114" s="136" t="n">
        <f aca="false">$BK$114</f>
        <v>0</v>
      </c>
      <c r="O114" s="136"/>
      <c r="P114" s="136"/>
      <c r="Q114" s="136"/>
      <c r="R114" s="31"/>
      <c r="T114" s="80"/>
      <c r="U114" s="48"/>
      <c r="V114" s="48"/>
      <c r="W114" s="137" t="n">
        <f aca="false">$W$115</f>
        <v>1267.322207</v>
      </c>
      <c r="X114" s="48"/>
      <c r="Y114" s="137" t="n">
        <f aca="false">$Y$115</f>
        <v>9.73109</v>
      </c>
      <c r="Z114" s="48"/>
      <c r="AA114" s="138" t="n">
        <f aca="false">$AA$115</f>
        <v>148</v>
      </c>
      <c r="AT114" s="12" t="s">
        <v>74</v>
      </c>
      <c r="AU114" s="12" t="s">
        <v>112</v>
      </c>
      <c r="BK114" s="139" t="n">
        <f aca="false">$BK$115</f>
        <v>0</v>
      </c>
    </row>
    <row r="115" s="140" customFormat="true" ht="37.5" hidden="false" customHeight="true" outlineLevel="0" collapsed="false">
      <c r="B115" s="141"/>
      <c r="D115" s="142" t="s">
        <v>113</v>
      </c>
      <c r="E115" s="142"/>
      <c r="F115" s="142"/>
      <c r="G115" s="142"/>
      <c r="H115" s="142"/>
      <c r="I115" s="142"/>
      <c r="J115" s="142"/>
      <c r="K115" s="142"/>
      <c r="L115" s="142"/>
      <c r="M115" s="142"/>
      <c r="N115" s="143" t="n">
        <f aca="false">$BK$115</f>
        <v>0</v>
      </c>
      <c r="O115" s="143"/>
      <c r="P115" s="143"/>
      <c r="Q115" s="143"/>
      <c r="R115" s="144"/>
      <c r="T115" s="145"/>
      <c r="W115" s="146" t="n">
        <f aca="false">$W$116+$W$152+$W$192+$W$228</f>
        <v>1267.322207</v>
      </c>
      <c r="Y115" s="146" t="n">
        <f aca="false">$Y$116+$Y$152+$Y$192+$Y$228</f>
        <v>9.73109</v>
      </c>
      <c r="AA115" s="147" t="n">
        <f aca="false">$AA$116+$AA$152+$AA$192+$AA$228</f>
        <v>148</v>
      </c>
      <c r="AR115" s="148" t="s">
        <v>102</v>
      </c>
      <c r="AT115" s="148" t="s">
        <v>74</v>
      </c>
      <c r="AU115" s="148" t="s">
        <v>75</v>
      </c>
      <c r="AY115" s="148" t="s">
        <v>134</v>
      </c>
      <c r="BK115" s="149" t="n">
        <f aca="false">$BK$116+$BK$152+$BK$192+$BK$228</f>
        <v>0</v>
      </c>
    </row>
    <row r="116" s="140" customFormat="true" ht="21" hidden="false" customHeight="true" outlineLevel="0" collapsed="false">
      <c r="B116" s="141"/>
      <c r="D116" s="150" t="s">
        <v>114</v>
      </c>
      <c r="E116" s="150"/>
      <c r="F116" s="150"/>
      <c r="G116" s="150"/>
      <c r="H116" s="150"/>
      <c r="I116" s="150"/>
      <c r="J116" s="150"/>
      <c r="K116" s="150"/>
      <c r="L116" s="150"/>
      <c r="M116" s="150"/>
      <c r="N116" s="151" t="n">
        <f aca="false">$BK$116</f>
        <v>0</v>
      </c>
      <c r="O116" s="151"/>
      <c r="P116" s="151"/>
      <c r="Q116" s="151"/>
      <c r="R116" s="144"/>
      <c r="T116" s="145"/>
      <c r="W116" s="146" t="n">
        <f aca="false">SUM($W$117:$W$151)</f>
        <v>342.524</v>
      </c>
      <c r="Y116" s="146" t="n">
        <f aca="false">SUM($Y$117:$Y$151)</f>
        <v>7.81643</v>
      </c>
      <c r="AA116" s="147" t="n">
        <f aca="false">SUM($AA$117:$AA$151)</f>
        <v>0</v>
      </c>
      <c r="AR116" s="148" t="s">
        <v>102</v>
      </c>
      <c r="AT116" s="148" t="s">
        <v>74</v>
      </c>
      <c r="AU116" s="148" t="s">
        <v>21</v>
      </c>
      <c r="AY116" s="148" t="s">
        <v>134</v>
      </c>
      <c r="BK116" s="149" t="n">
        <f aca="false">SUM($BK$117:$BK$151)</f>
        <v>0</v>
      </c>
    </row>
    <row r="117" s="12" customFormat="true" ht="27" hidden="false" customHeight="true" outlineLevel="0" collapsed="false">
      <c r="B117" s="30"/>
      <c r="C117" s="152" t="s">
        <v>21</v>
      </c>
      <c r="D117" s="152" t="s">
        <v>135</v>
      </c>
      <c r="E117" s="153" t="s">
        <v>136</v>
      </c>
      <c r="F117" s="154" t="s">
        <v>137</v>
      </c>
      <c r="G117" s="154"/>
      <c r="H117" s="154"/>
      <c r="I117" s="154"/>
      <c r="J117" s="155" t="s">
        <v>138</v>
      </c>
      <c r="K117" s="156" t="n">
        <v>35</v>
      </c>
      <c r="L117" s="157"/>
      <c r="M117" s="157"/>
      <c r="N117" s="157" t="n">
        <f aca="false">ROUND($L$117*$K$117,2)</f>
        <v>0</v>
      </c>
      <c r="O117" s="157"/>
      <c r="P117" s="157"/>
      <c r="Q117" s="157"/>
      <c r="R117" s="31"/>
      <c r="T117" s="158"/>
      <c r="U117" s="38" t="s">
        <v>40</v>
      </c>
      <c r="V117" s="159" t="n">
        <v>0.363</v>
      </c>
      <c r="W117" s="159" t="n">
        <f aca="false">$V$117*$K$117</f>
        <v>12.705</v>
      </c>
      <c r="X117" s="159" t="n">
        <v>0.00126</v>
      </c>
      <c r="Y117" s="159" t="n">
        <f aca="false">$X$117*$K$117</f>
        <v>0.0441</v>
      </c>
      <c r="Z117" s="159" t="n">
        <v>0</v>
      </c>
      <c r="AA117" s="160" t="n">
        <f aca="false">$Z$117*$K$117</f>
        <v>0</v>
      </c>
      <c r="AR117" s="12" t="s">
        <v>139</v>
      </c>
      <c r="AT117" s="12" t="s">
        <v>135</v>
      </c>
      <c r="AU117" s="12" t="s">
        <v>102</v>
      </c>
      <c r="AY117" s="12" t="s">
        <v>134</v>
      </c>
      <c r="BE117" s="161" t="n">
        <f aca="false">IF($U$117="základní",$N$117,0)</f>
        <v>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0</v>
      </c>
      <c r="BL117" s="12" t="s">
        <v>139</v>
      </c>
      <c r="BM117" s="12" t="s">
        <v>140</v>
      </c>
    </row>
    <row r="118" s="12" customFormat="true" ht="27" hidden="false" customHeight="true" outlineLevel="0" collapsed="false">
      <c r="B118" s="30"/>
      <c r="C118" s="152" t="s">
        <v>102</v>
      </c>
      <c r="D118" s="152" t="s">
        <v>135</v>
      </c>
      <c r="E118" s="153" t="s">
        <v>141</v>
      </c>
      <c r="F118" s="154" t="s">
        <v>142</v>
      </c>
      <c r="G118" s="154"/>
      <c r="H118" s="154"/>
      <c r="I118" s="154"/>
      <c r="J118" s="155" t="s">
        <v>138</v>
      </c>
      <c r="K118" s="156" t="n">
        <v>22</v>
      </c>
      <c r="L118" s="157"/>
      <c r="M118" s="157"/>
      <c r="N118" s="157" t="n">
        <f aca="false">ROUND($L$118*$K$118,2)</f>
        <v>0</v>
      </c>
      <c r="O118" s="157"/>
      <c r="P118" s="157"/>
      <c r="Q118" s="157"/>
      <c r="R118" s="31"/>
      <c r="T118" s="158"/>
      <c r="U118" s="38" t="s">
        <v>40</v>
      </c>
      <c r="V118" s="159" t="n">
        <v>0.383</v>
      </c>
      <c r="W118" s="159" t="n">
        <f aca="false">$V$118*$K$118</f>
        <v>8.426</v>
      </c>
      <c r="X118" s="159" t="n">
        <v>0.00177</v>
      </c>
      <c r="Y118" s="159" t="n">
        <f aca="false">$X$118*$K$118</f>
        <v>0.03894</v>
      </c>
      <c r="Z118" s="159" t="n">
        <v>0</v>
      </c>
      <c r="AA118" s="160" t="n">
        <f aca="false">$Z$118*$K$118</f>
        <v>0</v>
      </c>
      <c r="AR118" s="12" t="s">
        <v>139</v>
      </c>
      <c r="AT118" s="12" t="s">
        <v>135</v>
      </c>
      <c r="AU118" s="12" t="s">
        <v>102</v>
      </c>
      <c r="AY118" s="12" t="s">
        <v>134</v>
      </c>
      <c r="BE118" s="161" t="n">
        <f aca="false">IF($U$118="základní",$N$118,0)</f>
        <v>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0</v>
      </c>
      <c r="BL118" s="12" t="s">
        <v>139</v>
      </c>
      <c r="BM118" s="12" t="s">
        <v>143</v>
      </c>
    </row>
    <row r="119" s="12" customFormat="true" ht="27" hidden="false" customHeight="true" outlineLevel="0" collapsed="false">
      <c r="B119" s="30"/>
      <c r="C119" s="152" t="s">
        <v>144</v>
      </c>
      <c r="D119" s="152" t="s">
        <v>135</v>
      </c>
      <c r="E119" s="153" t="s">
        <v>145</v>
      </c>
      <c r="F119" s="154" t="s">
        <v>146</v>
      </c>
      <c r="G119" s="154"/>
      <c r="H119" s="154"/>
      <c r="I119" s="154"/>
      <c r="J119" s="155" t="s">
        <v>138</v>
      </c>
      <c r="K119" s="156" t="n">
        <v>13</v>
      </c>
      <c r="L119" s="157"/>
      <c r="M119" s="157"/>
      <c r="N119" s="157" t="n">
        <f aca="false">ROUND($L$119*$K$119,2)</f>
        <v>0</v>
      </c>
      <c r="O119" s="157"/>
      <c r="P119" s="157"/>
      <c r="Q119" s="157"/>
      <c r="R119" s="31"/>
      <c r="T119" s="158"/>
      <c r="U119" s="38" t="s">
        <v>40</v>
      </c>
      <c r="V119" s="159" t="n">
        <v>0.404</v>
      </c>
      <c r="W119" s="159" t="n">
        <f aca="false">$V$119*$K$119</f>
        <v>5.252</v>
      </c>
      <c r="X119" s="159" t="n">
        <v>0.00277</v>
      </c>
      <c r="Y119" s="159" t="n">
        <f aca="false">$X$119*$K$119</f>
        <v>0.03601</v>
      </c>
      <c r="Z119" s="159" t="n">
        <v>0</v>
      </c>
      <c r="AA119" s="160" t="n">
        <f aca="false">$Z$119*$K$119</f>
        <v>0</v>
      </c>
      <c r="AR119" s="12" t="s">
        <v>139</v>
      </c>
      <c r="AT119" s="12" t="s">
        <v>135</v>
      </c>
      <c r="AU119" s="12" t="s">
        <v>102</v>
      </c>
      <c r="AY119" s="12" t="s">
        <v>134</v>
      </c>
      <c r="BE119" s="161" t="n">
        <f aca="false">IF($U$119="základní",$N$119,0)</f>
        <v>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0</v>
      </c>
      <c r="BL119" s="12" t="s">
        <v>139</v>
      </c>
      <c r="BM119" s="12" t="s">
        <v>147</v>
      </c>
    </row>
    <row r="120" s="12" customFormat="true" ht="27" hidden="false" customHeight="true" outlineLevel="0" collapsed="false">
      <c r="B120" s="30"/>
      <c r="C120" s="152" t="s">
        <v>148</v>
      </c>
      <c r="D120" s="152" t="s">
        <v>135</v>
      </c>
      <c r="E120" s="153" t="s">
        <v>149</v>
      </c>
      <c r="F120" s="154" t="s">
        <v>150</v>
      </c>
      <c r="G120" s="154"/>
      <c r="H120" s="154"/>
      <c r="I120" s="154"/>
      <c r="J120" s="155" t="s">
        <v>138</v>
      </c>
      <c r="K120" s="156" t="n">
        <v>69</v>
      </c>
      <c r="L120" s="157"/>
      <c r="M120" s="157"/>
      <c r="N120" s="157" t="n">
        <f aca="false">ROUND($L$120*$K$120,2)</f>
        <v>0</v>
      </c>
      <c r="O120" s="157"/>
      <c r="P120" s="157"/>
      <c r="Q120" s="157"/>
      <c r="R120" s="31"/>
      <c r="T120" s="158"/>
      <c r="U120" s="38" t="s">
        <v>40</v>
      </c>
      <c r="V120" s="159" t="n">
        <v>0.728</v>
      </c>
      <c r="W120" s="159" t="n">
        <f aca="false">$V$120*$K$120</f>
        <v>50.232</v>
      </c>
      <c r="X120" s="159" t="n">
        <v>0.00035</v>
      </c>
      <c r="Y120" s="159" t="n">
        <f aca="false">$X$120*$K$120</f>
        <v>0.02415</v>
      </c>
      <c r="Z120" s="159" t="n">
        <v>0</v>
      </c>
      <c r="AA120" s="160" t="n">
        <f aca="false">$Z$120*$K$120</f>
        <v>0</v>
      </c>
      <c r="AR120" s="12" t="s">
        <v>139</v>
      </c>
      <c r="AT120" s="12" t="s">
        <v>135</v>
      </c>
      <c r="AU120" s="12" t="s">
        <v>102</v>
      </c>
      <c r="AY120" s="12" t="s">
        <v>134</v>
      </c>
      <c r="BE120" s="161" t="n">
        <f aca="false">IF($U$120="základní",$N$120,0)</f>
        <v>0</v>
      </c>
      <c r="BF120" s="161" t="n">
        <f aca="false">IF($U$120="snížená",$N$120,0)</f>
        <v>0</v>
      </c>
      <c r="BG120" s="161" t="n">
        <f aca="false">IF($U$120="zákl. přenesená",$N$120,0)</f>
        <v>0</v>
      </c>
      <c r="BH120" s="161" t="n">
        <f aca="false">IF($U$120="sníž. přenesená",$N$120,0)</f>
        <v>0</v>
      </c>
      <c r="BI120" s="161" t="n">
        <f aca="false">IF($U$120="nulová",$N$120,0)</f>
        <v>0</v>
      </c>
      <c r="BJ120" s="12" t="s">
        <v>21</v>
      </c>
      <c r="BK120" s="161" t="n">
        <f aca="false">ROUND($L$120*$K$120,2)</f>
        <v>0</v>
      </c>
      <c r="BL120" s="12" t="s">
        <v>139</v>
      </c>
      <c r="BM120" s="12" t="s">
        <v>151</v>
      </c>
    </row>
    <row r="121" s="12" customFormat="true" ht="27" hidden="false" customHeight="true" outlineLevel="0" collapsed="false">
      <c r="B121" s="30"/>
      <c r="C121" s="152" t="s">
        <v>152</v>
      </c>
      <c r="D121" s="152" t="s">
        <v>135</v>
      </c>
      <c r="E121" s="153" t="s">
        <v>153</v>
      </c>
      <c r="F121" s="154" t="s">
        <v>154</v>
      </c>
      <c r="G121" s="154"/>
      <c r="H121" s="154"/>
      <c r="I121" s="154"/>
      <c r="J121" s="155" t="s">
        <v>138</v>
      </c>
      <c r="K121" s="156" t="n">
        <v>30</v>
      </c>
      <c r="L121" s="157"/>
      <c r="M121" s="157"/>
      <c r="N121" s="157" t="n">
        <f aca="false">ROUND($L$121*$K$121,2)</f>
        <v>0</v>
      </c>
      <c r="O121" s="157"/>
      <c r="P121" s="157"/>
      <c r="Q121" s="157"/>
      <c r="R121" s="31"/>
      <c r="T121" s="158"/>
      <c r="U121" s="38" t="s">
        <v>40</v>
      </c>
      <c r="V121" s="159" t="n">
        <v>0.797</v>
      </c>
      <c r="W121" s="159" t="n">
        <f aca="false">$V$121*$K$121</f>
        <v>23.91</v>
      </c>
      <c r="X121" s="159" t="n">
        <v>0.00057</v>
      </c>
      <c r="Y121" s="159" t="n">
        <f aca="false">$X$121*$K$121</f>
        <v>0.0171</v>
      </c>
      <c r="Z121" s="159" t="n">
        <v>0</v>
      </c>
      <c r="AA121" s="160" t="n">
        <f aca="false">$Z$121*$K$121</f>
        <v>0</v>
      </c>
      <c r="AR121" s="12" t="s">
        <v>139</v>
      </c>
      <c r="AT121" s="12" t="s">
        <v>135</v>
      </c>
      <c r="AU121" s="12" t="s">
        <v>102</v>
      </c>
      <c r="AY121" s="12" t="s">
        <v>134</v>
      </c>
      <c r="BE121" s="161" t="n">
        <f aca="false">IF($U$121="základní",$N$121,0)</f>
        <v>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0</v>
      </c>
      <c r="BL121" s="12" t="s">
        <v>139</v>
      </c>
      <c r="BM121" s="12" t="s">
        <v>155</v>
      </c>
    </row>
    <row r="122" s="12" customFormat="true" ht="27" hidden="false" customHeight="true" outlineLevel="0" collapsed="false">
      <c r="B122" s="30"/>
      <c r="C122" s="152" t="s">
        <v>156</v>
      </c>
      <c r="D122" s="152" t="s">
        <v>135</v>
      </c>
      <c r="E122" s="153" t="s">
        <v>157</v>
      </c>
      <c r="F122" s="154" t="s">
        <v>158</v>
      </c>
      <c r="G122" s="154"/>
      <c r="H122" s="154"/>
      <c r="I122" s="154"/>
      <c r="J122" s="155" t="s">
        <v>138</v>
      </c>
      <c r="K122" s="156" t="n">
        <v>132</v>
      </c>
      <c r="L122" s="157"/>
      <c r="M122" s="157"/>
      <c r="N122" s="157" t="n">
        <f aca="false">ROUND($L$122*$K$122,2)</f>
        <v>0</v>
      </c>
      <c r="O122" s="157"/>
      <c r="P122" s="157"/>
      <c r="Q122" s="157"/>
      <c r="R122" s="31"/>
      <c r="T122" s="158"/>
      <c r="U122" s="38" t="s">
        <v>40</v>
      </c>
      <c r="V122" s="159" t="n">
        <v>0.827</v>
      </c>
      <c r="W122" s="159" t="n">
        <f aca="false">$V$122*$K$122</f>
        <v>109.164</v>
      </c>
      <c r="X122" s="159" t="n">
        <v>0.0012</v>
      </c>
      <c r="Y122" s="159" t="n">
        <f aca="false">$X$122*$K$122</f>
        <v>0.1584</v>
      </c>
      <c r="Z122" s="159" t="n">
        <v>0</v>
      </c>
      <c r="AA122" s="160" t="n">
        <f aca="false">$Z$122*$K$122</f>
        <v>0</v>
      </c>
      <c r="AR122" s="12" t="s">
        <v>139</v>
      </c>
      <c r="AT122" s="12" t="s">
        <v>135</v>
      </c>
      <c r="AU122" s="12" t="s">
        <v>102</v>
      </c>
      <c r="AY122" s="12" t="s">
        <v>134</v>
      </c>
      <c r="BE122" s="161" t="n">
        <f aca="false">IF($U$122="základní",$N$122,0)</f>
        <v>0</v>
      </c>
      <c r="BF122" s="161" t="n">
        <f aca="false">IF($U$122="snížená",$N$122,0)</f>
        <v>0</v>
      </c>
      <c r="BG122" s="161" t="n">
        <f aca="false">IF($U$122="zákl. přenesená",$N$122,0)</f>
        <v>0</v>
      </c>
      <c r="BH122" s="161" t="n">
        <f aca="false">IF($U$122="sníž. přenesená",$N$122,0)</f>
        <v>0</v>
      </c>
      <c r="BI122" s="161" t="n">
        <f aca="false">IF($U$122="nulová",$N$122,0)</f>
        <v>0</v>
      </c>
      <c r="BJ122" s="12" t="s">
        <v>21</v>
      </c>
      <c r="BK122" s="161" t="n">
        <f aca="false">ROUND($L$122*$K$122,2)</f>
        <v>0</v>
      </c>
      <c r="BL122" s="12" t="s">
        <v>139</v>
      </c>
      <c r="BM122" s="12" t="s">
        <v>159</v>
      </c>
    </row>
    <row r="123" s="12" customFormat="true" ht="27" hidden="false" customHeight="true" outlineLevel="0" collapsed="false">
      <c r="B123" s="30"/>
      <c r="C123" s="152" t="s">
        <v>160</v>
      </c>
      <c r="D123" s="152" t="s">
        <v>135</v>
      </c>
      <c r="E123" s="153" t="s">
        <v>161</v>
      </c>
      <c r="F123" s="154" t="s">
        <v>162</v>
      </c>
      <c r="G123" s="154"/>
      <c r="H123" s="154"/>
      <c r="I123" s="154"/>
      <c r="J123" s="155" t="s">
        <v>138</v>
      </c>
      <c r="K123" s="156" t="n">
        <v>9</v>
      </c>
      <c r="L123" s="157"/>
      <c r="M123" s="157"/>
      <c r="N123" s="157" t="n">
        <f aca="false">ROUND($L$123*$K$123,2)</f>
        <v>0</v>
      </c>
      <c r="O123" s="157"/>
      <c r="P123" s="157"/>
      <c r="Q123" s="157"/>
      <c r="R123" s="31"/>
      <c r="T123" s="158"/>
      <c r="U123" s="38" t="s">
        <v>40</v>
      </c>
      <c r="V123" s="159" t="n">
        <v>0.831</v>
      </c>
      <c r="W123" s="159" t="n">
        <f aca="false">$V$123*$K$123</f>
        <v>7.479</v>
      </c>
      <c r="X123" s="159" t="n">
        <v>0.0009</v>
      </c>
      <c r="Y123" s="159" t="n">
        <f aca="false">$X$123*$K$123</f>
        <v>0.0081</v>
      </c>
      <c r="Z123" s="159" t="n">
        <v>0</v>
      </c>
      <c r="AA123" s="160" t="n">
        <f aca="false">$Z$123*$K$123</f>
        <v>0</v>
      </c>
      <c r="AR123" s="12" t="s">
        <v>139</v>
      </c>
      <c r="AT123" s="12" t="s">
        <v>135</v>
      </c>
      <c r="AU123" s="12" t="s">
        <v>102</v>
      </c>
      <c r="AY123" s="12" t="s">
        <v>134</v>
      </c>
      <c r="BE123" s="161" t="n">
        <f aca="false">IF($U$123="základní",$N$123,0)</f>
        <v>0</v>
      </c>
      <c r="BF123" s="161" t="n">
        <f aca="false">IF($U$123="snížená",$N$123,0)</f>
        <v>0</v>
      </c>
      <c r="BG123" s="161" t="n">
        <f aca="false">IF($U$123="zákl. přenesená",$N$123,0)</f>
        <v>0</v>
      </c>
      <c r="BH123" s="161" t="n">
        <f aca="false">IF($U$123="sníž. přenesená",$N$123,0)</f>
        <v>0</v>
      </c>
      <c r="BI123" s="161" t="n">
        <f aca="false">IF($U$123="nulová",$N$123,0)</f>
        <v>0</v>
      </c>
      <c r="BJ123" s="12" t="s">
        <v>21</v>
      </c>
      <c r="BK123" s="161" t="n">
        <f aca="false">ROUND($L$123*$K$123,2)</f>
        <v>0</v>
      </c>
      <c r="BL123" s="12" t="s">
        <v>139</v>
      </c>
      <c r="BM123" s="12" t="s">
        <v>163</v>
      </c>
    </row>
    <row r="124" s="12" customFormat="true" ht="27" hidden="false" customHeight="true" outlineLevel="0" collapsed="false">
      <c r="B124" s="30"/>
      <c r="C124" s="152" t="s">
        <v>164</v>
      </c>
      <c r="D124" s="152" t="s">
        <v>135</v>
      </c>
      <c r="E124" s="153" t="s">
        <v>165</v>
      </c>
      <c r="F124" s="154" t="s">
        <v>166</v>
      </c>
      <c r="G124" s="154"/>
      <c r="H124" s="154"/>
      <c r="I124" s="154"/>
      <c r="J124" s="155" t="s">
        <v>138</v>
      </c>
      <c r="K124" s="156" t="n">
        <v>57</v>
      </c>
      <c r="L124" s="157"/>
      <c r="M124" s="157"/>
      <c r="N124" s="157" t="n">
        <f aca="false">ROUND($L$124*$K$124,2)</f>
        <v>0</v>
      </c>
      <c r="O124" s="157"/>
      <c r="P124" s="157"/>
      <c r="Q124" s="157"/>
      <c r="R124" s="31"/>
      <c r="T124" s="158"/>
      <c r="U124" s="38" t="s">
        <v>40</v>
      </c>
      <c r="V124" s="159" t="n">
        <v>0.429</v>
      </c>
      <c r="W124" s="159" t="n">
        <f aca="false">$V$124*$K$124</f>
        <v>24.453</v>
      </c>
      <c r="X124" s="159" t="n">
        <v>0.00056</v>
      </c>
      <c r="Y124" s="159" t="n">
        <f aca="false">$X$124*$K$124</f>
        <v>0.03192</v>
      </c>
      <c r="Z124" s="159" t="n">
        <v>0</v>
      </c>
      <c r="AA124" s="160" t="n">
        <f aca="false">$Z$124*$K$124</f>
        <v>0</v>
      </c>
      <c r="AR124" s="12" t="s">
        <v>139</v>
      </c>
      <c r="AT124" s="12" t="s">
        <v>135</v>
      </c>
      <c r="AU124" s="12" t="s">
        <v>102</v>
      </c>
      <c r="AY124" s="12" t="s">
        <v>134</v>
      </c>
      <c r="BE124" s="161" t="n">
        <f aca="false">IF($U$124="základní",$N$124,0)</f>
        <v>0</v>
      </c>
      <c r="BF124" s="161" t="n">
        <f aca="false">IF($U$124="snížená",$N$124,0)</f>
        <v>0</v>
      </c>
      <c r="BG124" s="161" t="n">
        <f aca="false">IF($U$124="zákl. přenesená",$N$124,0)</f>
        <v>0</v>
      </c>
      <c r="BH124" s="161" t="n">
        <f aca="false">IF($U$124="sníž. přenesená",$N$124,0)</f>
        <v>0</v>
      </c>
      <c r="BI124" s="161" t="n">
        <f aca="false">IF($U$124="nulová",$N$124,0)</f>
        <v>0</v>
      </c>
      <c r="BJ124" s="12" t="s">
        <v>21</v>
      </c>
      <c r="BK124" s="161" t="n">
        <f aca="false">ROUND($L$124*$K$124,2)</f>
        <v>0</v>
      </c>
      <c r="BL124" s="12" t="s">
        <v>139</v>
      </c>
      <c r="BM124" s="12" t="s">
        <v>167</v>
      </c>
    </row>
    <row r="125" s="12" customFormat="true" ht="27" hidden="false" customHeight="true" outlineLevel="0" collapsed="false">
      <c r="B125" s="30"/>
      <c r="C125" s="152" t="s">
        <v>168</v>
      </c>
      <c r="D125" s="152" t="s">
        <v>135</v>
      </c>
      <c r="E125" s="153" t="s">
        <v>169</v>
      </c>
      <c r="F125" s="154" t="s">
        <v>170</v>
      </c>
      <c r="G125" s="154"/>
      <c r="H125" s="154"/>
      <c r="I125" s="154"/>
      <c r="J125" s="155" t="s">
        <v>138</v>
      </c>
      <c r="K125" s="156" t="n">
        <v>8</v>
      </c>
      <c r="L125" s="157"/>
      <c r="M125" s="157"/>
      <c r="N125" s="157" t="n">
        <f aca="false">ROUND($L$125*$K$125,2)</f>
        <v>0</v>
      </c>
      <c r="O125" s="157"/>
      <c r="P125" s="157"/>
      <c r="Q125" s="157"/>
      <c r="R125" s="31"/>
      <c r="T125" s="158"/>
      <c r="U125" s="38" t="s">
        <v>40</v>
      </c>
      <c r="V125" s="159" t="n">
        <v>0.478</v>
      </c>
      <c r="W125" s="159" t="n">
        <f aca="false">$V$125*$K$125</f>
        <v>3.824</v>
      </c>
      <c r="X125" s="159" t="n">
        <v>0.00189</v>
      </c>
      <c r="Y125" s="159" t="n">
        <f aca="false">$X$125*$K$125</f>
        <v>0.01512</v>
      </c>
      <c r="Z125" s="159" t="n">
        <v>0</v>
      </c>
      <c r="AA125" s="160" t="n">
        <f aca="false">$Z$125*$K$125</f>
        <v>0</v>
      </c>
      <c r="AR125" s="12" t="s">
        <v>139</v>
      </c>
      <c r="AT125" s="12" t="s">
        <v>135</v>
      </c>
      <c r="AU125" s="12" t="s">
        <v>102</v>
      </c>
      <c r="AY125" s="12" t="s">
        <v>134</v>
      </c>
      <c r="BE125" s="161" t="n">
        <f aca="false">IF($U$125="základní",$N$125,0)</f>
        <v>0</v>
      </c>
      <c r="BF125" s="161" t="n">
        <f aca="false">IF($U$125="snížená",$N$125,0)</f>
        <v>0</v>
      </c>
      <c r="BG125" s="161" t="n">
        <f aca="false">IF($U$125="zákl. přenesená",$N$125,0)</f>
        <v>0</v>
      </c>
      <c r="BH125" s="161" t="n">
        <f aca="false">IF($U$125="sníž. přenesená",$N$125,0)</f>
        <v>0</v>
      </c>
      <c r="BI125" s="161" t="n">
        <f aca="false">IF($U$125="nulová",$N$125,0)</f>
        <v>0</v>
      </c>
      <c r="BJ125" s="12" t="s">
        <v>21</v>
      </c>
      <c r="BK125" s="161" t="n">
        <f aca="false">ROUND($L$125*$K$125,2)</f>
        <v>0</v>
      </c>
      <c r="BL125" s="12" t="s">
        <v>139</v>
      </c>
      <c r="BM125" s="12" t="s">
        <v>171</v>
      </c>
    </row>
    <row r="126" s="12" customFormat="true" ht="27" hidden="false" customHeight="true" outlineLevel="0" collapsed="false">
      <c r="B126" s="30"/>
      <c r="C126" s="152" t="s">
        <v>26</v>
      </c>
      <c r="D126" s="152" t="s">
        <v>135</v>
      </c>
      <c r="E126" s="153" t="s">
        <v>172</v>
      </c>
      <c r="F126" s="154" t="s">
        <v>173</v>
      </c>
      <c r="G126" s="154"/>
      <c r="H126" s="154"/>
      <c r="I126" s="154"/>
      <c r="J126" s="155" t="s">
        <v>138</v>
      </c>
      <c r="K126" s="156" t="n">
        <v>43</v>
      </c>
      <c r="L126" s="157"/>
      <c r="M126" s="157"/>
      <c r="N126" s="157" t="n">
        <f aca="false">ROUND($L$126*$K$126,2)</f>
        <v>0</v>
      </c>
      <c r="O126" s="157"/>
      <c r="P126" s="157"/>
      <c r="Q126" s="157"/>
      <c r="R126" s="31"/>
      <c r="T126" s="158"/>
      <c r="U126" s="38" t="s">
        <v>40</v>
      </c>
      <c r="V126" s="159" t="n">
        <v>0.557</v>
      </c>
      <c r="W126" s="159" t="n">
        <f aca="false">$V$126*$K$126</f>
        <v>23.951</v>
      </c>
      <c r="X126" s="159" t="n">
        <v>0.00227</v>
      </c>
      <c r="Y126" s="159" t="n">
        <f aca="false">$X$126*$K$126</f>
        <v>0.09761</v>
      </c>
      <c r="Z126" s="159" t="n">
        <v>0</v>
      </c>
      <c r="AA126" s="160" t="n">
        <f aca="false">$Z$126*$K$126</f>
        <v>0</v>
      </c>
      <c r="AR126" s="12" t="s">
        <v>139</v>
      </c>
      <c r="AT126" s="12" t="s">
        <v>135</v>
      </c>
      <c r="AU126" s="12" t="s">
        <v>102</v>
      </c>
      <c r="AY126" s="12" t="s">
        <v>134</v>
      </c>
      <c r="BE126" s="161" t="n">
        <f aca="false">IF($U$126="základní",$N$126,0)</f>
        <v>0</v>
      </c>
      <c r="BF126" s="161" t="n">
        <f aca="false">IF($U$126="snížená",$N$126,0)</f>
        <v>0</v>
      </c>
      <c r="BG126" s="161" t="n">
        <f aca="false">IF($U$126="zákl. přenesená",$N$126,0)</f>
        <v>0</v>
      </c>
      <c r="BH126" s="161" t="n">
        <f aca="false">IF($U$126="sníž. přenesená",$N$126,0)</f>
        <v>0</v>
      </c>
      <c r="BI126" s="161" t="n">
        <f aca="false">IF($U$126="nulová",$N$126,0)</f>
        <v>0</v>
      </c>
      <c r="BJ126" s="12" t="s">
        <v>21</v>
      </c>
      <c r="BK126" s="161" t="n">
        <f aca="false">ROUND($L$126*$K$126,2)</f>
        <v>0</v>
      </c>
      <c r="BL126" s="12" t="s">
        <v>139</v>
      </c>
      <c r="BM126" s="12" t="s">
        <v>174</v>
      </c>
    </row>
    <row r="127" s="12" customFormat="true" ht="15.75" hidden="false" customHeight="true" outlineLevel="0" collapsed="false">
      <c r="B127" s="30"/>
      <c r="C127" s="162" t="s">
        <v>175</v>
      </c>
      <c r="D127" s="162" t="s">
        <v>176</v>
      </c>
      <c r="E127" s="163" t="s">
        <v>177</v>
      </c>
      <c r="F127" s="164" t="s">
        <v>178</v>
      </c>
      <c r="G127" s="164"/>
      <c r="H127" s="164"/>
      <c r="I127" s="164"/>
      <c r="J127" s="165" t="s">
        <v>179</v>
      </c>
      <c r="K127" s="166" t="n">
        <v>2</v>
      </c>
      <c r="L127" s="167"/>
      <c r="M127" s="167"/>
      <c r="N127" s="167" t="n">
        <f aca="false">ROUND($L$127*$K$127,2)</f>
        <v>0</v>
      </c>
      <c r="O127" s="167"/>
      <c r="P127" s="167"/>
      <c r="Q127" s="167"/>
      <c r="R127" s="31"/>
      <c r="T127" s="158"/>
      <c r="U127" s="38" t="s">
        <v>40</v>
      </c>
      <c r="V127" s="159" t="n">
        <v>0</v>
      </c>
      <c r="W127" s="159" t="n">
        <f aca="false">$V$127*$K$127</f>
        <v>0</v>
      </c>
      <c r="X127" s="159" t="n">
        <v>0.00014</v>
      </c>
      <c r="Y127" s="159" t="n">
        <f aca="false">$X$127*$K$127</f>
        <v>0.00028</v>
      </c>
      <c r="Z127" s="159" t="n">
        <v>0</v>
      </c>
      <c r="AA127" s="160" t="n">
        <f aca="false">$Z$127*$K$127</f>
        <v>0</v>
      </c>
      <c r="AR127" s="12" t="s">
        <v>180</v>
      </c>
      <c r="AT127" s="12" t="s">
        <v>176</v>
      </c>
      <c r="AU127" s="12" t="s">
        <v>102</v>
      </c>
      <c r="AY127" s="12" t="s">
        <v>134</v>
      </c>
      <c r="BE127" s="161" t="n">
        <f aca="false">IF($U$127="základní",$N$127,0)</f>
        <v>0</v>
      </c>
      <c r="BF127" s="161" t="n">
        <f aca="false">IF($U$127="snížená",$N$127,0)</f>
        <v>0</v>
      </c>
      <c r="BG127" s="161" t="n">
        <f aca="false">IF($U$127="zákl. přenesená",$N$127,0)</f>
        <v>0</v>
      </c>
      <c r="BH127" s="161" t="n">
        <f aca="false">IF($U$127="sníž. přenesená",$N$127,0)</f>
        <v>0</v>
      </c>
      <c r="BI127" s="161" t="n">
        <f aca="false">IF($U$127="nulová",$N$127,0)</f>
        <v>0</v>
      </c>
      <c r="BJ127" s="12" t="s">
        <v>21</v>
      </c>
      <c r="BK127" s="161" t="n">
        <f aca="false">ROUND($L$127*$K$127,2)</f>
        <v>0</v>
      </c>
      <c r="BL127" s="12" t="s">
        <v>139</v>
      </c>
      <c r="BM127" s="12" t="s">
        <v>181</v>
      </c>
    </row>
    <row r="128" s="12" customFormat="true" ht="15.75" hidden="false" customHeight="true" outlineLevel="0" collapsed="false">
      <c r="B128" s="30"/>
      <c r="C128" s="162" t="s">
        <v>182</v>
      </c>
      <c r="D128" s="162" t="s">
        <v>176</v>
      </c>
      <c r="E128" s="163" t="s">
        <v>183</v>
      </c>
      <c r="F128" s="164" t="s">
        <v>184</v>
      </c>
      <c r="G128" s="164"/>
      <c r="H128" s="164"/>
      <c r="I128" s="164"/>
      <c r="J128" s="165" t="s">
        <v>179</v>
      </c>
      <c r="K128" s="166" t="n">
        <v>7</v>
      </c>
      <c r="L128" s="167"/>
      <c r="M128" s="167"/>
      <c r="N128" s="167" t="n">
        <f aca="false">ROUND($L$128*$K$128,2)</f>
        <v>0</v>
      </c>
      <c r="O128" s="167"/>
      <c r="P128" s="167"/>
      <c r="Q128" s="167"/>
      <c r="R128" s="31"/>
      <c r="T128" s="158"/>
      <c r="U128" s="38" t="s">
        <v>40</v>
      </c>
      <c r="V128" s="159" t="n">
        <v>0</v>
      </c>
      <c r="W128" s="159" t="n">
        <f aca="false">$V$128*$K$128</f>
        <v>0</v>
      </c>
      <c r="X128" s="159" t="n">
        <v>0.00033</v>
      </c>
      <c r="Y128" s="159" t="n">
        <f aca="false">$X$128*$K$128</f>
        <v>0.00231</v>
      </c>
      <c r="Z128" s="159" t="n">
        <v>0</v>
      </c>
      <c r="AA128" s="160" t="n">
        <f aca="false">$Z$128*$K$128</f>
        <v>0</v>
      </c>
      <c r="AR128" s="12" t="s">
        <v>180</v>
      </c>
      <c r="AT128" s="12" t="s">
        <v>176</v>
      </c>
      <c r="AU128" s="12" t="s">
        <v>102</v>
      </c>
      <c r="AY128" s="12" t="s">
        <v>134</v>
      </c>
      <c r="BE128" s="161" t="n">
        <f aca="false">IF($U$128="základní",$N$128,0)</f>
        <v>0</v>
      </c>
      <c r="BF128" s="161" t="n">
        <f aca="false">IF($U$128="snížená",$N$128,0)</f>
        <v>0</v>
      </c>
      <c r="BG128" s="161" t="n">
        <f aca="false">IF($U$128="zákl. přenesená",$N$128,0)</f>
        <v>0</v>
      </c>
      <c r="BH128" s="161" t="n">
        <f aca="false">IF($U$128="sníž. přenesená",$N$128,0)</f>
        <v>0</v>
      </c>
      <c r="BI128" s="161" t="n">
        <f aca="false">IF($U$128="nulová",$N$128,0)</f>
        <v>0</v>
      </c>
      <c r="BJ128" s="12" t="s">
        <v>21</v>
      </c>
      <c r="BK128" s="161" t="n">
        <f aca="false">ROUND($L$128*$K$128,2)</f>
        <v>0</v>
      </c>
      <c r="BL128" s="12" t="s">
        <v>139</v>
      </c>
      <c r="BM128" s="12" t="s">
        <v>185</v>
      </c>
    </row>
    <row r="129" s="12" customFormat="true" ht="15.75" hidden="false" customHeight="true" outlineLevel="0" collapsed="false">
      <c r="B129" s="30"/>
      <c r="C129" s="162" t="s">
        <v>186</v>
      </c>
      <c r="D129" s="162" t="s">
        <v>176</v>
      </c>
      <c r="E129" s="163" t="s">
        <v>187</v>
      </c>
      <c r="F129" s="164" t="s">
        <v>188</v>
      </c>
      <c r="G129" s="164"/>
      <c r="H129" s="164"/>
      <c r="I129" s="164"/>
      <c r="J129" s="165" t="s">
        <v>179</v>
      </c>
      <c r="K129" s="166" t="n">
        <v>1</v>
      </c>
      <c r="L129" s="167"/>
      <c r="M129" s="167"/>
      <c r="N129" s="167" t="n">
        <f aca="false">ROUND($L$129*$K$129,2)</f>
        <v>0</v>
      </c>
      <c r="O129" s="167"/>
      <c r="P129" s="167"/>
      <c r="Q129" s="167"/>
      <c r="R129" s="31"/>
      <c r="T129" s="158"/>
      <c r="U129" s="38" t="s">
        <v>40</v>
      </c>
      <c r="V129" s="159" t="n">
        <v>0</v>
      </c>
      <c r="W129" s="159" t="n">
        <f aca="false">$V$129*$K$129</f>
        <v>0</v>
      </c>
      <c r="X129" s="159" t="n">
        <v>0.0004</v>
      </c>
      <c r="Y129" s="159" t="n">
        <f aca="false">$X$129*$K$129</f>
        <v>0.0004</v>
      </c>
      <c r="Z129" s="159" t="n">
        <v>0</v>
      </c>
      <c r="AA129" s="160" t="n">
        <f aca="false">$Z$129*$K$129</f>
        <v>0</v>
      </c>
      <c r="AR129" s="12" t="s">
        <v>180</v>
      </c>
      <c r="AT129" s="12" t="s">
        <v>176</v>
      </c>
      <c r="AU129" s="12" t="s">
        <v>102</v>
      </c>
      <c r="AY129" s="12" t="s">
        <v>134</v>
      </c>
      <c r="BE129" s="161" t="n">
        <f aca="false">IF($U$129="základní",$N$129,0)</f>
        <v>0</v>
      </c>
      <c r="BF129" s="161" t="n">
        <f aca="false">IF($U$129="snížená",$N$129,0)</f>
        <v>0</v>
      </c>
      <c r="BG129" s="161" t="n">
        <f aca="false">IF($U$129="zákl. přenesená",$N$129,0)</f>
        <v>0</v>
      </c>
      <c r="BH129" s="161" t="n">
        <f aca="false">IF($U$129="sníž. přenesená",$N$129,0)</f>
        <v>0</v>
      </c>
      <c r="BI129" s="161" t="n">
        <f aca="false">IF($U$129="nulová",$N$129,0)</f>
        <v>0</v>
      </c>
      <c r="BJ129" s="12" t="s">
        <v>21</v>
      </c>
      <c r="BK129" s="161" t="n">
        <f aca="false">ROUND($L$129*$K$129,2)</f>
        <v>0</v>
      </c>
      <c r="BL129" s="12" t="s">
        <v>139</v>
      </c>
      <c r="BM129" s="12" t="s">
        <v>189</v>
      </c>
    </row>
    <row r="130" s="12" customFormat="true" ht="15.75" hidden="false" customHeight="true" outlineLevel="0" collapsed="false">
      <c r="B130" s="30"/>
      <c r="C130" s="152" t="s">
        <v>190</v>
      </c>
      <c r="D130" s="152" t="s">
        <v>135</v>
      </c>
      <c r="E130" s="153" t="s">
        <v>191</v>
      </c>
      <c r="F130" s="154" t="s">
        <v>192</v>
      </c>
      <c r="G130" s="154"/>
      <c r="H130" s="154"/>
      <c r="I130" s="154"/>
      <c r="J130" s="155" t="s">
        <v>179</v>
      </c>
      <c r="K130" s="156" t="n">
        <v>6</v>
      </c>
      <c r="L130" s="157"/>
      <c r="M130" s="157"/>
      <c r="N130" s="157" t="n">
        <f aca="false">ROUND($L$130*$K$130,2)</f>
        <v>0</v>
      </c>
      <c r="O130" s="157"/>
      <c r="P130" s="157"/>
      <c r="Q130" s="157"/>
      <c r="R130" s="31"/>
      <c r="T130" s="158"/>
      <c r="U130" s="38" t="s">
        <v>40</v>
      </c>
      <c r="V130" s="159" t="n">
        <v>0.2</v>
      </c>
      <c r="W130" s="159" t="n">
        <f aca="false">$V$130*$K$130</f>
        <v>1.2</v>
      </c>
      <c r="X130" s="159" t="n">
        <v>0.00031</v>
      </c>
      <c r="Y130" s="159" t="n">
        <f aca="false">$X$130*$K$130</f>
        <v>0.00186</v>
      </c>
      <c r="Z130" s="159" t="n">
        <v>0</v>
      </c>
      <c r="AA130" s="160" t="n">
        <f aca="false">$Z$130*$K$130</f>
        <v>0</v>
      </c>
      <c r="AR130" s="12" t="s">
        <v>139</v>
      </c>
      <c r="AT130" s="12" t="s">
        <v>135</v>
      </c>
      <c r="AU130" s="12" t="s">
        <v>102</v>
      </c>
      <c r="AY130" s="12" t="s">
        <v>134</v>
      </c>
      <c r="BE130" s="161" t="n">
        <f aca="false">IF($U$130="základní",$N$130,0)</f>
        <v>0</v>
      </c>
      <c r="BF130" s="161" t="n">
        <f aca="false">IF($U$130="snížená",$N$130,0)</f>
        <v>0</v>
      </c>
      <c r="BG130" s="161" t="n">
        <f aca="false">IF($U$130="zákl. přenesená",$N$130,0)</f>
        <v>0</v>
      </c>
      <c r="BH130" s="161" t="n">
        <f aca="false">IF($U$130="sníž. přenesená",$N$130,0)</f>
        <v>0</v>
      </c>
      <c r="BI130" s="161" t="n">
        <f aca="false">IF($U$130="nulová",$N$130,0)</f>
        <v>0</v>
      </c>
      <c r="BJ130" s="12" t="s">
        <v>21</v>
      </c>
      <c r="BK130" s="161" t="n">
        <f aca="false">ROUND($L$130*$K$130,2)</f>
        <v>0</v>
      </c>
      <c r="BL130" s="12" t="s">
        <v>139</v>
      </c>
      <c r="BM130" s="12" t="s">
        <v>193</v>
      </c>
    </row>
    <row r="131" s="12" customFormat="true" ht="15.75" hidden="false" customHeight="true" outlineLevel="0" collapsed="false">
      <c r="B131" s="30"/>
      <c r="C131" s="152" t="s">
        <v>194</v>
      </c>
      <c r="D131" s="152" t="s">
        <v>135</v>
      </c>
      <c r="E131" s="153" t="s">
        <v>195</v>
      </c>
      <c r="F131" s="154" t="s">
        <v>196</v>
      </c>
      <c r="G131" s="154"/>
      <c r="H131" s="154"/>
      <c r="I131" s="154"/>
      <c r="J131" s="155" t="s">
        <v>179</v>
      </c>
      <c r="K131" s="156" t="n">
        <v>48</v>
      </c>
      <c r="L131" s="157"/>
      <c r="M131" s="157"/>
      <c r="N131" s="157" t="n">
        <f aca="false">ROUND($L$131*$K$131,2)</f>
        <v>0</v>
      </c>
      <c r="O131" s="157"/>
      <c r="P131" s="157"/>
      <c r="Q131" s="157"/>
      <c r="R131" s="31"/>
      <c r="T131" s="158"/>
      <c r="U131" s="38" t="s">
        <v>40</v>
      </c>
      <c r="V131" s="159" t="n">
        <v>0.174</v>
      </c>
      <c r="W131" s="159" t="n">
        <f aca="false">$V$131*$K$131</f>
        <v>8.352</v>
      </c>
      <c r="X131" s="159" t="n">
        <v>0</v>
      </c>
      <c r="Y131" s="159" t="n">
        <f aca="false">$X$131*$K$131</f>
        <v>0</v>
      </c>
      <c r="Z131" s="159" t="n">
        <v>0</v>
      </c>
      <c r="AA131" s="160" t="n">
        <f aca="false">$Z$131*$K$131</f>
        <v>0</v>
      </c>
      <c r="AR131" s="12" t="s">
        <v>139</v>
      </c>
      <c r="AT131" s="12" t="s">
        <v>135</v>
      </c>
      <c r="AU131" s="12" t="s">
        <v>102</v>
      </c>
      <c r="AY131" s="12" t="s">
        <v>134</v>
      </c>
      <c r="BE131" s="161" t="n">
        <f aca="false">IF($U$131="základní",$N$131,0)</f>
        <v>0</v>
      </c>
      <c r="BF131" s="161" t="n">
        <f aca="false">IF($U$131="snížená",$N$131,0)</f>
        <v>0</v>
      </c>
      <c r="BG131" s="161" t="n">
        <f aca="false">IF($U$131="zákl. přenesená",$N$131,0)</f>
        <v>0</v>
      </c>
      <c r="BH131" s="161" t="n">
        <f aca="false">IF($U$131="sníž. přenesená",$N$131,0)</f>
        <v>0</v>
      </c>
      <c r="BI131" s="161" t="n">
        <f aca="false">IF($U$131="nulová",$N$131,0)</f>
        <v>0</v>
      </c>
      <c r="BJ131" s="12" t="s">
        <v>21</v>
      </c>
      <c r="BK131" s="161" t="n">
        <f aca="false">ROUND($L$131*$K$131,2)</f>
        <v>0</v>
      </c>
      <c r="BL131" s="12" t="s">
        <v>139</v>
      </c>
      <c r="BM131" s="12" t="s">
        <v>197</v>
      </c>
    </row>
    <row r="132" s="12" customFormat="true" ht="27" hidden="false" customHeight="true" outlineLevel="0" collapsed="false">
      <c r="B132" s="30"/>
      <c r="C132" s="152" t="s">
        <v>198</v>
      </c>
      <c r="D132" s="152" t="s">
        <v>135</v>
      </c>
      <c r="E132" s="153" t="s">
        <v>199</v>
      </c>
      <c r="F132" s="154" t="s">
        <v>200</v>
      </c>
      <c r="G132" s="154"/>
      <c r="H132" s="154"/>
      <c r="I132" s="154"/>
      <c r="J132" s="155" t="s">
        <v>179</v>
      </c>
      <c r="K132" s="156" t="n">
        <v>12</v>
      </c>
      <c r="L132" s="157"/>
      <c r="M132" s="157"/>
      <c r="N132" s="157" t="n">
        <f aca="false">ROUND($L$132*$K$132,2)</f>
        <v>0</v>
      </c>
      <c r="O132" s="157"/>
      <c r="P132" s="157"/>
      <c r="Q132" s="157"/>
      <c r="R132" s="31"/>
      <c r="T132" s="158"/>
      <c r="U132" s="38" t="s">
        <v>40</v>
      </c>
      <c r="V132" s="159" t="n">
        <v>0.259</v>
      </c>
      <c r="W132" s="159" t="n">
        <f aca="false">$V$132*$K$132</f>
        <v>3.108</v>
      </c>
      <c r="X132" s="159" t="n">
        <v>0</v>
      </c>
      <c r="Y132" s="159" t="n">
        <f aca="false">$X$132*$K$132</f>
        <v>0</v>
      </c>
      <c r="Z132" s="159" t="n">
        <v>0</v>
      </c>
      <c r="AA132" s="160" t="n">
        <f aca="false">$Z$132*$K$132</f>
        <v>0</v>
      </c>
      <c r="AR132" s="12" t="s">
        <v>139</v>
      </c>
      <c r="AT132" s="12" t="s">
        <v>135</v>
      </c>
      <c r="AU132" s="12" t="s">
        <v>102</v>
      </c>
      <c r="AY132" s="12" t="s">
        <v>134</v>
      </c>
      <c r="BE132" s="161" t="n">
        <f aca="false">IF($U$132="základní",$N$132,0)</f>
        <v>0</v>
      </c>
      <c r="BF132" s="161" t="n">
        <f aca="false">IF($U$132="snížená",$N$132,0)</f>
        <v>0</v>
      </c>
      <c r="BG132" s="161" t="n">
        <f aca="false">IF($U$132="zákl. přenesená",$N$132,0)</f>
        <v>0</v>
      </c>
      <c r="BH132" s="161" t="n">
        <f aca="false">IF($U$132="sníž. přenesená",$N$132,0)</f>
        <v>0</v>
      </c>
      <c r="BI132" s="161" t="n">
        <f aca="false">IF($U$132="nulová",$N$132,0)</f>
        <v>0</v>
      </c>
      <c r="BJ132" s="12" t="s">
        <v>21</v>
      </c>
      <c r="BK132" s="161" t="n">
        <f aca="false">ROUND($L$132*$K$132,2)</f>
        <v>0</v>
      </c>
      <c r="BL132" s="12" t="s">
        <v>139</v>
      </c>
      <c r="BM132" s="12" t="s">
        <v>201</v>
      </c>
    </row>
    <row r="133" s="12" customFormat="true" ht="27" hidden="false" customHeight="true" outlineLevel="0" collapsed="false">
      <c r="B133" s="30"/>
      <c r="C133" s="152" t="s">
        <v>202</v>
      </c>
      <c r="D133" s="152" t="s">
        <v>135</v>
      </c>
      <c r="E133" s="153" t="s">
        <v>203</v>
      </c>
      <c r="F133" s="154" t="s">
        <v>204</v>
      </c>
      <c r="G133" s="154"/>
      <c r="H133" s="154"/>
      <c r="I133" s="154"/>
      <c r="J133" s="155" t="s">
        <v>179</v>
      </c>
      <c r="K133" s="156" t="n">
        <v>1</v>
      </c>
      <c r="L133" s="157"/>
      <c r="M133" s="157"/>
      <c r="N133" s="157" t="n">
        <f aca="false">ROUND($L$133*$K$133,2)</f>
        <v>0</v>
      </c>
      <c r="O133" s="157"/>
      <c r="P133" s="157"/>
      <c r="Q133" s="157"/>
      <c r="R133" s="31"/>
      <c r="T133" s="158"/>
      <c r="U133" s="38" t="s">
        <v>40</v>
      </c>
      <c r="V133" s="159" t="n">
        <v>0.572</v>
      </c>
      <c r="W133" s="159" t="n">
        <f aca="false">$V$133*$K$133</f>
        <v>0.572</v>
      </c>
      <c r="X133" s="159" t="n">
        <v>0</v>
      </c>
      <c r="Y133" s="159" t="n">
        <f aca="false">$X$133*$K$133</f>
        <v>0</v>
      </c>
      <c r="Z133" s="159" t="n">
        <v>0</v>
      </c>
      <c r="AA133" s="160" t="n">
        <f aca="false">$Z$133*$K$133</f>
        <v>0</v>
      </c>
      <c r="AR133" s="12" t="s">
        <v>148</v>
      </c>
      <c r="AT133" s="12" t="s">
        <v>135</v>
      </c>
      <c r="AU133" s="12" t="s">
        <v>102</v>
      </c>
      <c r="AY133" s="12" t="s">
        <v>134</v>
      </c>
      <c r="BE133" s="161" t="n">
        <f aca="false">IF($U$133="základní",$N$133,0)</f>
        <v>0</v>
      </c>
      <c r="BF133" s="161" t="n">
        <f aca="false">IF($U$133="snížená",$N$133,0)</f>
        <v>0</v>
      </c>
      <c r="BG133" s="161" t="n">
        <f aca="false">IF($U$133="zákl. přenesená",$N$133,0)</f>
        <v>0</v>
      </c>
      <c r="BH133" s="161" t="n">
        <f aca="false">IF($U$133="sníž. přenesená",$N$133,0)</f>
        <v>0</v>
      </c>
      <c r="BI133" s="161" t="n">
        <f aca="false">IF($U$133="nulová",$N$133,0)</f>
        <v>0</v>
      </c>
      <c r="BJ133" s="12" t="s">
        <v>21</v>
      </c>
      <c r="BK133" s="161" t="n">
        <f aca="false">ROUND($L$133*$K$133,2)</f>
        <v>0</v>
      </c>
      <c r="BL133" s="12" t="s">
        <v>148</v>
      </c>
      <c r="BM133" s="12" t="s">
        <v>205</v>
      </c>
    </row>
    <row r="134" s="12" customFormat="true" ht="15.75" hidden="false" customHeight="true" outlineLevel="0" collapsed="false">
      <c r="B134" s="30"/>
      <c r="C134" s="162" t="s">
        <v>10</v>
      </c>
      <c r="D134" s="162" t="s">
        <v>176</v>
      </c>
      <c r="E134" s="163" t="s">
        <v>206</v>
      </c>
      <c r="F134" s="164" t="s">
        <v>207</v>
      </c>
      <c r="G134" s="164"/>
      <c r="H134" s="164"/>
      <c r="I134" s="164"/>
      <c r="J134" s="165" t="s">
        <v>208</v>
      </c>
      <c r="K134" s="166" t="n">
        <v>1</v>
      </c>
      <c r="L134" s="167"/>
      <c r="M134" s="167"/>
      <c r="N134" s="167" t="n">
        <f aca="false">ROUND($L$134*$K$134,2)</f>
        <v>0</v>
      </c>
      <c r="O134" s="167"/>
      <c r="P134" s="167"/>
      <c r="Q134" s="167"/>
      <c r="R134" s="31"/>
      <c r="T134" s="158"/>
      <c r="U134" s="38" t="s">
        <v>40</v>
      </c>
      <c r="V134" s="159" t="n">
        <v>0</v>
      </c>
      <c r="W134" s="159" t="n">
        <f aca="false">$V$134*$K$134</f>
        <v>0</v>
      </c>
      <c r="X134" s="159" t="n">
        <v>0</v>
      </c>
      <c r="Y134" s="159" t="n">
        <f aca="false">$X$134*$K$134</f>
        <v>0</v>
      </c>
      <c r="Z134" s="159" t="n">
        <v>0</v>
      </c>
      <c r="AA134" s="160" t="n">
        <f aca="false">$Z$134*$K$134</f>
        <v>0</v>
      </c>
      <c r="AR134" s="12" t="s">
        <v>180</v>
      </c>
      <c r="AT134" s="12" t="s">
        <v>176</v>
      </c>
      <c r="AU134" s="12" t="s">
        <v>102</v>
      </c>
      <c r="AY134" s="12" t="s">
        <v>134</v>
      </c>
      <c r="BE134" s="161" t="n">
        <f aca="false">IF($U$134="základní",$N$134,0)</f>
        <v>0</v>
      </c>
      <c r="BF134" s="161" t="n">
        <f aca="false">IF($U$134="snížená",$N$134,0)</f>
        <v>0</v>
      </c>
      <c r="BG134" s="161" t="n">
        <f aca="false">IF($U$134="zákl. přenesená",$N$134,0)</f>
        <v>0</v>
      </c>
      <c r="BH134" s="161" t="n">
        <f aca="false">IF($U$134="sníž. přenesená",$N$134,0)</f>
        <v>0</v>
      </c>
      <c r="BI134" s="161" t="n">
        <f aca="false">IF($U$134="nulová",$N$134,0)</f>
        <v>0</v>
      </c>
      <c r="BJ134" s="12" t="s">
        <v>21</v>
      </c>
      <c r="BK134" s="161" t="n">
        <f aca="false">ROUND($L$134*$K$134,2)</f>
        <v>0</v>
      </c>
      <c r="BL134" s="12" t="s">
        <v>139</v>
      </c>
      <c r="BM134" s="12" t="s">
        <v>209</v>
      </c>
    </row>
    <row r="135" s="12" customFormat="true" ht="15.75" hidden="false" customHeight="true" outlineLevel="0" collapsed="false">
      <c r="B135" s="30"/>
      <c r="C135" s="152" t="s">
        <v>139</v>
      </c>
      <c r="D135" s="152" t="s">
        <v>135</v>
      </c>
      <c r="E135" s="153" t="s">
        <v>210</v>
      </c>
      <c r="F135" s="154" t="s">
        <v>211</v>
      </c>
      <c r="G135" s="154"/>
      <c r="H135" s="154"/>
      <c r="I135" s="154"/>
      <c r="J135" s="155" t="s">
        <v>179</v>
      </c>
      <c r="K135" s="156" t="n">
        <v>1</v>
      </c>
      <c r="L135" s="157"/>
      <c r="M135" s="157"/>
      <c r="N135" s="157" t="n">
        <f aca="false">ROUND($L$135*$K$135,2)</f>
        <v>0</v>
      </c>
      <c r="O135" s="157"/>
      <c r="P135" s="157"/>
      <c r="Q135" s="157"/>
      <c r="R135" s="31"/>
      <c r="T135" s="158"/>
      <c r="U135" s="38" t="s">
        <v>40</v>
      </c>
      <c r="V135" s="159" t="n">
        <v>0.225</v>
      </c>
      <c r="W135" s="159" t="n">
        <f aca="false">$V$135*$K$135</f>
        <v>0.225</v>
      </c>
      <c r="X135" s="159" t="n">
        <v>0.00057</v>
      </c>
      <c r="Y135" s="159" t="n">
        <f aca="false">$X$135*$K$135</f>
        <v>0.00057</v>
      </c>
      <c r="Z135" s="159" t="n">
        <v>0</v>
      </c>
      <c r="AA135" s="160" t="n">
        <f aca="false">$Z$135*$K$135</f>
        <v>0</v>
      </c>
      <c r="AR135" s="12" t="s">
        <v>139</v>
      </c>
      <c r="AT135" s="12" t="s">
        <v>135</v>
      </c>
      <c r="AU135" s="12" t="s">
        <v>102</v>
      </c>
      <c r="AY135" s="12" t="s">
        <v>134</v>
      </c>
      <c r="BE135" s="161" t="n">
        <f aca="false">IF($U$135="základní",$N$135,0)</f>
        <v>0</v>
      </c>
      <c r="BF135" s="161" t="n">
        <f aca="false">IF($U$135="snížená",$N$135,0)</f>
        <v>0</v>
      </c>
      <c r="BG135" s="161" t="n">
        <f aca="false">IF($U$135="zákl. přenesená",$N$135,0)</f>
        <v>0</v>
      </c>
      <c r="BH135" s="161" t="n">
        <f aca="false">IF($U$135="sníž. přenesená",$N$135,0)</f>
        <v>0</v>
      </c>
      <c r="BI135" s="161" t="n">
        <f aca="false">IF($U$135="nulová",$N$135,0)</f>
        <v>0</v>
      </c>
      <c r="BJ135" s="12" t="s">
        <v>21</v>
      </c>
      <c r="BK135" s="161" t="n">
        <f aca="false">ROUND($L$135*$K$135,2)</f>
        <v>0</v>
      </c>
      <c r="BL135" s="12" t="s">
        <v>139</v>
      </c>
      <c r="BM135" s="12" t="s">
        <v>212</v>
      </c>
    </row>
    <row r="136" s="12" customFormat="true" ht="39" hidden="false" customHeight="true" outlineLevel="0" collapsed="false">
      <c r="B136" s="30"/>
      <c r="C136" s="162" t="s">
        <v>213</v>
      </c>
      <c r="D136" s="162" t="s">
        <v>176</v>
      </c>
      <c r="E136" s="163" t="s">
        <v>214</v>
      </c>
      <c r="F136" s="164" t="s">
        <v>215</v>
      </c>
      <c r="G136" s="164"/>
      <c r="H136" s="164"/>
      <c r="I136" s="164"/>
      <c r="J136" s="165" t="s">
        <v>208</v>
      </c>
      <c r="K136" s="166" t="n">
        <v>1</v>
      </c>
      <c r="L136" s="167"/>
      <c r="M136" s="167"/>
      <c r="N136" s="167" t="n">
        <f aca="false">ROUND($L$136*$K$136,2)</f>
        <v>0</v>
      </c>
      <c r="O136" s="167"/>
      <c r="P136" s="167"/>
      <c r="Q136" s="167"/>
      <c r="R136" s="31"/>
      <c r="T136" s="158"/>
      <c r="U136" s="38" t="s">
        <v>40</v>
      </c>
      <c r="V136" s="159" t="n">
        <v>0</v>
      </c>
      <c r="W136" s="159" t="n">
        <f aca="false">$V$136*$K$136</f>
        <v>0</v>
      </c>
      <c r="X136" s="159" t="n">
        <v>0</v>
      </c>
      <c r="Y136" s="159" t="n">
        <f aca="false">$X$136*$K$136</f>
        <v>0</v>
      </c>
      <c r="Z136" s="159" t="n">
        <v>0</v>
      </c>
      <c r="AA136" s="160" t="n">
        <f aca="false">$Z$136*$K$136</f>
        <v>0</v>
      </c>
      <c r="AR136" s="12" t="s">
        <v>180</v>
      </c>
      <c r="AT136" s="12" t="s">
        <v>176</v>
      </c>
      <c r="AU136" s="12" t="s">
        <v>102</v>
      </c>
      <c r="AY136" s="12" t="s">
        <v>134</v>
      </c>
      <c r="BE136" s="161" t="n">
        <f aca="false">IF($U$136="základní",$N$136,0)</f>
        <v>0</v>
      </c>
      <c r="BF136" s="161" t="n">
        <f aca="false">IF($U$136="snížená",$N$136,0)</f>
        <v>0</v>
      </c>
      <c r="BG136" s="161" t="n">
        <f aca="false">IF($U$136="zákl. přenesená",$N$136,0)</f>
        <v>0</v>
      </c>
      <c r="BH136" s="161" t="n">
        <f aca="false">IF($U$136="sníž. přenesená",$N$136,0)</f>
        <v>0</v>
      </c>
      <c r="BI136" s="161" t="n">
        <f aca="false">IF($U$136="nulová",$N$136,0)</f>
        <v>0</v>
      </c>
      <c r="BJ136" s="12" t="s">
        <v>21</v>
      </c>
      <c r="BK136" s="161" t="n">
        <f aca="false">ROUND($L$136*$K$136,2)</f>
        <v>0</v>
      </c>
      <c r="BL136" s="12" t="s">
        <v>139</v>
      </c>
      <c r="BM136" s="12" t="s">
        <v>216</v>
      </c>
    </row>
    <row r="137" s="12" customFormat="true" ht="27" hidden="false" customHeight="true" outlineLevel="0" collapsed="false">
      <c r="B137" s="30"/>
      <c r="C137" s="152" t="s">
        <v>217</v>
      </c>
      <c r="D137" s="152" t="s">
        <v>135</v>
      </c>
      <c r="E137" s="153" t="s">
        <v>218</v>
      </c>
      <c r="F137" s="154" t="s">
        <v>219</v>
      </c>
      <c r="G137" s="154"/>
      <c r="H137" s="154"/>
      <c r="I137" s="154"/>
      <c r="J137" s="155" t="s">
        <v>179</v>
      </c>
      <c r="K137" s="156" t="n">
        <v>3</v>
      </c>
      <c r="L137" s="157"/>
      <c r="M137" s="157"/>
      <c r="N137" s="157" t="n">
        <f aca="false">ROUND($L$137*$K$137,2)</f>
        <v>0</v>
      </c>
      <c r="O137" s="157"/>
      <c r="P137" s="157"/>
      <c r="Q137" s="157"/>
      <c r="R137" s="31"/>
      <c r="T137" s="158"/>
      <c r="U137" s="38" t="s">
        <v>40</v>
      </c>
      <c r="V137" s="159" t="n">
        <v>0.559</v>
      </c>
      <c r="W137" s="159" t="n">
        <f aca="false">$V$137*$K$137</f>
        <v>1.677</v>
      </c>
      <c r="X137" s="159" t="n">
        <v>0.00143</v>
      </c>
      <c r="Y137" s="159" t="n">
        <f aca="false">$X$137*$K$137</f>
        <v>0.00429</v>
      </c>
      <c r="Z137" s="159" t="n">
        <v>0</v>
      </c>
      <c r="AA137" s="160" t="n">
        <f aca="false">$Z$137*$K$137</f>
        <v>0</v>
      </c>
      <c r="AR137" s="12" t="s">
        <v>139</v>
      </c>
      <c r="AT137" s="12" t="s">
        <v>135</v>
      </c>
      <c r="AU137" s="12" t="s">
        <v>102</v>
      </c>
      <c r="AY137" s="12" t="s">
        <v>134</v>
      </c>
      <c r="BE137" s="161" t="n">
        <f aca="false">IF($U$137="základní",$N$137,0)</f>
        <v>0</v>
      </c>
      <c r="BF137" s="161" t="n">
        <f aca="false">IF($U$137="snížená",$N$137,0)</f>
        <v>0</v>
      </c>
      <c r="BG137" s="161" t="n">
        <f aca="false">IF($U$137="zákl. přenesená",$N$137,0)</f>
        <v>0</v>
      </c>
      <c r="BH137" s="161" t="n">
        <f aca="false">IF($U$137="sníž. přenesená",$N$137,0)</f>
        <v>0</v>
      </c>
      <c r="BI137" s="161" t="n">
        <f aca="false">IF($U$137="nulová",$N$137,0)</f>
        <v>0</v>
      </c>
      <c r="BJ137" s="12" t="s">
        <v>21</v>
      </c>
      <c r="BK137" s="161" t="n">
        <f aca="false">ROUND($L$137*$K$137,2)</f>
        <v>0</v>
      </c>
      <c r="BL137" s="12" t="s">
        <v>139</v>
      </c>
      <c r="BM137" s="12" t="s">
        <v>220</v>
      </c>
    </row>
    <row r="138" s="12" customFormat="true" ht="15.75" hidden="false" customHeight="true" outlineLevel="0" collapsed="false">
      <c r="B138" s="30"/>
      <c r="C138" s="152" t="s">
        <v>221</v>
      </c>
      <c r="D138" s="152" t="s">
        <v>135</v>
      </c>
      <c r="E138" s="153" t="s">
        <v>222</v>
      </c>
      <c r="F138" s="154" t="s">
        <v>223</v>
      </c>
      <c r="G138" s="154"/>
      <c r="H138" s="154"/>
      <c r="I138" s="154"/>
      <c r="J138" s="155" t="s">
        <v>179</v>
      </c>
      <c r="K138" s="156" t="n">
        <v>3</v>
      </c>
      <c r="L138" s="157"/>
      <c r="M138" s="157"/>
      <c r="N138" s="157" t="n">
        <f aca="false">ROUND($L$138*$K$138,2)</f>
        <v>0</v>
      </c>
      <c r="O138" s="157"/>
      <c r="P138" s="157"/>
      <c r="Q138" s="157"/>
      <c r="R138" s="31"/>
      <c r="T138" s="158"/>
      <c r="U138" s="38" t="s">
        <v>40</v>
      </c>
      <c r="V138" s="159" t="n">
        <v>0.177</v>
      </c>
      <c r="W138" s="159" t="n">
        <f aca="false">$V$138*$K$138</f>
        <v>0.531</v>
      </c>
      <c r="X138" s="159" t="n">
        <v>0.00029</v>
      </c>
      <c r="Y138" s="159" t="n">
        <f aca="false">$X$138*$K$138</f>
        <v>0.00087</v>
      </c>
      <c r="Z138" s="159" t="n">
        <v>0</v>
      </c>
      <c r="AA138" s="160" t="n">
        <f aca="false">$Z$138*$K$138</f>
        <v>0</v>
      </c>
      <c r="AR138" s="12" t="s">
        <v>139</v>
      </c>
      <c r="AT138" s="12" t="s">
        <v>135</v>
      </c>
      <c r="AU138" s="12" t="s">
        <v>102</v>
      </c>
      <c r="AY138" s="12" t="s">
        <v>134</v>
      </c>
      <c r="BE138" s="161" t="n">
        <f aca="false">IF($U$138="základní",$N$138,0)</f>
        <v>0</v>
      </c>
      <c r="BF138" s="161" t="n">
        <f aca="false">IF($U$138="snížená",$N$138,0)</f>
        <v>0</v>
      </c>
      <c r="BG138" s="161" t="n">
        <f aca="false">IF($U$138="zákl. přenesená",$N$138,0)</f>
        <v>0</v>
      </c>
      <c r="BH138" s="161" t="n">
        <f aca="false">IF($U$138="sníž. přenesená",$N$138,0)</f>
        <v>0</v>
      </c>
      <c r="BI138" s="161" t="n">
        <f aca="false">IF($U$138="nulová",$N$138,0)</f>
        <v>0</v>
      </c>
      <c r="BJ138" s="12" t="s">
        <v>21</v>
      </c>
      <c r="BK138" s="161" t="n">
        <f aca="false">ROUND($L$138*$K$138,2)</f>
        <v>0</v>
      </c>
      <c r="BL138" s="12" t="s">
        <v>139</v>
      </c>
      <c r="BM138" s="12" t="s">
        <v>224</v>
      </c>
    </row>
    <row r="139" s="12" customFormat="true" ht="27" hidden="false" customHeight="true" outlineLevel="0" collapsed="false">
      <c r="B139" s="30"/>
      <c r="C139" s="152" t="s">
        <v>225</v>
      </c>
      <c r="D139" s="152" t="s">
        <v>135</v>
      </c>
      <c r="E139" s="153" t="s">
        <v>226</v>
      </c>
      <c r="F139" s="154" t="s">
        <v>227</v>
      </c>
      <c r="G139" s="154"/>
      <c r="H139" s="154"/>
      <c r="I139" s="154"/>
      <c r="J139" s="155" t="s">
        <v>179</v>
      </c>
      <c r="K139" s="156" t="n">
        <v>2</v>
      </c>
      <c r="L139" s="157"/>
      <c r="M139" s="157"/>
      <c r="N139" s="157" t="n">
        <f aca="false">ROUND($L$139*$K$139,2)</f>
        <v>0</v>
      </c>
      <c r="O139" s="157"/>
      <c r="P139" s="157"/>
      <c r="Q139" s="157"/>
      <c r="R139" s="31"/>
      <c r="T139" s="158"/>
      <c r="U139" s="38" t="s">
        <v>40</v>
      </c>
      <c r="V139" s="159" t="n">
        <v>0.113</v>
      </c>
      <c r="W139" s="159" t="n">
        <f aca="false">$V$139*$K$139</f>
        <v>0.226</v>
      </c>
      <c r="X139" s="159" t="n">
        <v>0.00051</v>
      </c>
      <c r="Y139" s="159" t="n">
        <f aca="false">$X$139*$K$139</f>
        <v>0.00102</v>
      </c>
      <c r="Z139" s="159" t="n">
        <v>0</v>
      </c>
      <c r="AA139" s="160" t="n">
        <f aca="false">$Z$139*$K$139</f>
        <v>0</v>
      </c>
      <c r="AR139" s="12" t="s">
        <v>139</v>
      </c>
      <c r="AT139" s="12" t="s">
        <v>135</v>
      </c>
      <c r="AU139" s="12" t="s">
        <v>102</v>
      </c>
      <c r="AY139" s="12" t="s">
        <v>134</v>
      </c>
      <c r="BE139" s="161" t="n">
        <f aca="false">IF($U$139="základní",$N$139,0)</f>
        <v>0</v>
      </c>
      <c r="BF139" s="161" t="n">
        <f aca="false">IF($U$139="snížená",$N$139,0)</f>
        <v>0</v>
      </c>
      <c r="BG139" s="161" t="n">
        <f aca="false">IF($U$139="zákl. přenesená",$N$139,0)</f>
        <v>0</v>
      </c>
      <c r="BH139" s="161" t="n">
        <f aca="false">IF($U$139="sníž. přenesená",$N$139,0)</f>
        <v>0</v>
      </c>
      <c r="BI139" s="161" t="n">
        <f aca="false">IF($U$139="nulová",$N$139,0)</f>
        <v>0</v>
      </c>
      <c r="BJ139" s="12" t="s">
        <v>21</v>
      </c>
      <c r="BK139" s="161" t="n">
        <f aca="false">ROUND($L$139*$K$139,2)</f>
        <v>0</v>
      </c>
      <c r="BL139" s="12" t="s">
        <v>139</v>
      </c>
      <c r="BM139" s="12" t="s">
        <v>228</v>
      </c>
    </row>
    <row r="140" s="12" customFormat="true" ht="15.75" hidden="false" customHeight="true" outlineLevel="0" collapsed="false">
      <c r="B140" s="30"/>
      <c r="C140" s="152" t="s">
        <v>9</v>
      </c>
      <c r="D140" s="152" t="s">
        <v>135</v>
      </c>
      <c r="E140" s="153" t="s">
        <v>229</v>
      </c>
      <c r="F140" s="154" t="s">
        <v>230</v>
      </c>
      <c r="G140" s="154"/>
      <c r="H140" s="154"/>
      <c r="I140" s="154"/>
      <c r="J140" s="155" t="s">
        <v>179</v>
      </c>
      <c r="K140" s="156" t="n">
        <v>3</v>
      </c>
      <c r="L140" s="157"/>
      <c r="M140" s="157"/>
      <c r="N140" s="157" t="n">
        <f aca="false">ROUND($L$140*$K$140,2)</f>
        <v>0</v>
      </c>
      <c r="O140" s="157"/>
      <c r="P140" s="157"/>
      <c r="Q140" s="157"/>
      <c r="R140" s="31"/>
      <c r="T140" s="158"/>
      <c r="U140" s="38" t="s">
        <v>40</v>
      </c>
      <c r="V140" s="159" t="n">
        <v>0.246</v>
      </c>
      <c r="W140" s="159" t="n">
        <f aca="false">$V$140*$K$140</f>
        <v>0.738</v>
      </c>
      <c r="X140" s="159" t="n">
        <v>0.00018</v>
      </c>
      <c r="Y140" s="159" t="n">
        <f aca="false">$X$140*$K$140</f>
        <v>0.00054</v>
      </c>
      <c r="Z140" s="159" t="n">
        <v>0</v>
      </c>
      <c r="AA140" s="160" t="n">
        <f aca="false">$Z$140*$K$140</f>
        <v>0</v>
      </c>
      <c r="AR140" s="12" t="s">
        <v>139</v>
      </c>
      <c r="AT140" s="12" t="s">
        <v>135</v>
      </c>
      <c r="AU140" s="12" t="s">
        <v>102</v>
      </c>
      <c r="AY140" s="12" t="s">
        <v>134</v>
      </c>
      <c r="BE140" s="161" t="n">
        <f aca="false">IF($U$140="základní",$N$140,0)</f>
        <v>0</v>
      </c>
      <c r="BF140" s="161" t="n">
        <f aca="false">IF($U$140="snížená",$N$140,0)</f>
        <v>0</v>
      </c>
      <c r="BG140" s="161" t="n">
        <f aca="false">IF($U$140="zákl. přenesená",$N$140,0)</f>
        <v>0</v>
      </c>
      <c r="BH140" s="161" t="n">
        <f aca="false">IF($U$140="sníž. přenesená",$N$140,0)</f>
        <v>0</v>
      </c>
      <c r="BI140" s="161" t="n">
        <f aca="false">IF($U$140="nulová",$N$140,0)</f>
        <v>0</v>
      </c>
      <c r="BJ140" s="12" t="s">
        <v>21</v>
      </c>
      <c r="BK140" s="161" t="n">
        <f aca="false">ROUND($L$140*$K$140,2)</f>
        <v>0</v>
      </c>
      <c r="BL140" s="12" t="s">
        <v>139</v>
      </c>
      <c r="BM140" s="12" t="s">
        <v>231</v>
      </c>
    </row>
    <row r="141" s="12" customFormat="true" ht="39" hidden="false" customHeight="true" outlineLevel="0" collapsed="false">
      <c r="B141" s="30"/>
      <c r="C141" s="162" t="s">
        <v>232</v>
      </c>
      <c r="D141" s="162" t="s">
        <v>176</v>
      </c>
      <c r="E141" s="163" t="s">
        <v>233</v>
      </c>
      <c r="F141" s="164" t="s">
        <v>234</v>
      </c>
      <c r="G141" s="164"/>
      <c r="H141" s="164"/>
      <c r="I141" s="164"/>
      <c r="J141" s="165" t="s">
        <v>208</v>
      </c>
      <c r="K141" s="166" t="n">
        <v>2</v>
      </c>
      <c r="L141" s="167"/>
      <c r="M141" s="167"/>
      <c r="N141" s="167" t="n">
        <f aca="false">ROUND($L$141*$K$141,2)</f>
        <v>0</v>
      </c>
      <c r="O141" s="167"/>
      <c r="P141" s="167"/>
      <c r="Q141" s="167"/>
      <c r="R141" s="31"/>
      <c r="T141" s="158"/>
      <c r="U141" s="38" t="s">
        <v>40</v>
      </c>
      <c r="V141" s="159" t="n">
        <v>0</v>
      </c>
      <c r="W141" s="159" t="n">
        <f aca="false">$V$141*$K$141</f>
        <v>0</v>
      </c>
      <c r="X141" s="159" t="n">
        <v>0</v>
      </c>
      <c r="Y141" s="159" t="n">
        <f aca="false">$X$141*$K$141</f>
        <v>0</v>
      </c>
      <c r="Z141" s="159" t="n">
        <v>0</v>
      </c>
      <c r="AA141" s="160" t="n">
        <f aca="false">$Z$141*$K$141</f>
        <v>0</v>
      </c>
      <c r="AR141" s="12" t="s">
        <v>180</v>
      </c>
      <c r="AT141" s="12" t="s">
        <v>176</v>
      </c>
      <c r="AU141" s="12" t="s">
        <v>102</v>
      </c>
      <c r="AY141" s="12" t="s">
        <v>134</v>
      </c>
      <c r="BE141" s="161" t="n">
        <f aca="false">IF($U$141="základní",$N$141,0)</f>
        <v>0</v>
      </c>
      <c r="BF141" s="161" t="n">
        <f aca="false">IF($U$141="snížená",$N$141,0)</f>
        <v>0</v>
      </c>
      <c r="BG141" s="161" t="n">
        <f aca="false">IF($U$141="zákl. přenesená",$N$141,0)</f>
        <v>0</v>
      </c>
      <c r="BH141" s="161" t="n">
        <f aca="false">IF($U$141="sníž. přenesená",$N$141,0)</f>
        <v>0</v>
      </c>
      <c r="BI141" s="161" t="n">
        <f aca="false">IF($U$141="nulová",$N$141,0)</f>
        <v>0</v>
      </c>
      <c r="BJ141" s="12" t="s">
        <v>21</v>
      </c>
      <c r="BK141" s="161" t="n">
        <f aca="false">ROUND($L$141*$K$141,2)</f>
        <v>0</v>
      </c>
      <c r="BL141" s="12" t="s">
        <v>139</v>
      </c>
      <c r="BM141" s="12" t="s">
        <v>235</v>
      </c>
    </row>
    <row r="142" s="12" customFormat="true" ht="39" hidden="false" customHeight="true" outlineLevel="0" collapsed="false">
      <c r="B142" s="30"/>
      <c r="C142" s="162" t="s">
        <v>236</v>
      </c>
      <c r="D142" s="162" t="s">
        <v>176</v>
      </c>
      <c r="E142" s="163" t="s">
        <v>237</v>
      </c>
      <c r="F142" s="164" t="s">
        <v>238</v>
      </c>
      <c r="G142" s="164"/>
      <c r="H142" s="164"/>
      <c r="I142" s="164"/>
      <c r="J142" s="165" t="s">
        <v>208</v>
      </c>
      <c r="K142" s="166" t="n">
        <v>1</v>
      </c>
      <c r="L142" s="167"/>
      <c r="M142" s="167"/>
      <c r="N142" s="167" t="n">
        <f aca="false">ROUND($L$142*$K$142,2)</f>
        <v>0</v>
      </c>
      <c r="O142" s="167"/>
      <c r="P142" s="167"/>
      <c r="Q142" s="167"/>
      <c r="R142" s="31"/>
      <c r="T142" s="158"/>
      <c r="U142" s="38" t="s">
        <v>40</v>
      </c>
      <c r="V142" s="159" t="n">
        <v>0</v>
      </c>
      <c r="W142" s="159" t="n">
        <f aca="false">$V$142*$K$142</f>
        <v>0</v>
      </c>
      <c r="X142" s="159" t="n">
        <v>0</v>
      </c>
      <c r="Y142" s="159" t="n">
        <f aca="false">$X$142*$K$142</f>
        <v>0</v>
      </c>
      <c r="Z142" s="159" t="n">
        <v>0</v>
      </c>
      <c r="AA142" s="160" t="n">
        <f aca="false">$Z$142*$K$142</f>
        <v>0</v>
      </c>
      <c r="AR142" s="12" t="s">
        <v>180</v>
      </c>
      <c r="AT142" s="12" t="s">
        <v>176</v>
      </c>
      <c r="AU142" s="12" t="s">
        <v>102</v>
      </c>
      <c r="AY142" s="12" t="s">
        <v>134</v>
      </c>
      <c r="BE142" s="161" t="n">
        <f aca="false">IF($U$142="základní",$N$142,0)</f>
        <v>0</v>
      </c>
      <c r="BF142" s="161" t="n">
        <f aca="false">IF($U$142="snížená",$N$142,0)</f>
        <v>0</v>
      </c>
      <c r="BG142" s="161" t="n">
        <f aca="false">IF($U$142="zákl. přenesená",$N$142,0)</f>
        <v>0</v>
      </c>
      <c r="BH142" s="161" t="n">
        <f aca="false">IF($U$142="sníž. přenesená",$N$142,0)</f>
        <v>0</v>
      </c>
      <c r="BI142" s="161" t="n">
        <f aca="false">IF($U$142="nulová",$N$142,0)</f>
        <v>0</v>
      </c>
      <c r="BJ142" s="12" t="s">
        <v>21</v>
      </c>
      <c r="BK142" s="161" t="n">
        <f aca="false">ROUND($L$142*$K$142,2)</f>
        <v>0</v>
      </c>
      <c r="BL142" s="12" t="s">
        <v>139</v>
      </c>
      <c r="BM142" s="12" t="s">
        <v>239</v>
      </c>
    </row>
    <row r="143" s="12" customFormat="true" ht="27" hidden="false" customHeight="true" outlineLevel="0" collapsed="false">
      <c r="B143" s="30"/>
      <c r="C143" s="152" t="s">
        <v>240</v>
      </c>
      <c r="D143" s="152" t="s">
        <v>135</v>
      </c>
      <c r="E143" s="153" t="s">
        <v>241</v>
      </c>
      <c r="F143" s="154" t="s">
        <v>242</v>
      </c>
      <c r="G143" s="154"/>
      <c r="H143" s="154"/>
      <c r="I143" s="154"/>
      <c r="J143" s="155" t="s">
        <v>179</v>
      </c>
      <c r="K143" s="156" t="n">
        <v>10</v>
      </c>
      <c r="L143" s="157"/>
      <c r="M143" s="157"/>
      <c r="N143" s="157" t="n">
        <f aca="false">ROUND($L$143*$K$143,2)</f>
        <v>0</v>
      </c>
      <c r="O143" s="157"/>
      <c r="P143" s="157"/>
      <c r="Q143" s="157"/>
      <c r="R143" s="31"/>
      <c r="T143" s="158"/>
      <c r="U143" s="38" t="s">
        <v>40</v>
      </c>
      <c r="V143" s="159" t="n">
        <v>0.113</v>
      </c>
      <c r="W143" s="159" t="n">
        <f aca="false">$V$143*$K$143</f>
        <v>1.13</v>
      </c>
      <c r="X143" s="159" t="n">
        <v>0.00022</v>
      </c>
      <c r="Y143" s="159" t="n">
        <f aca="false">$X$143*$K$143</f>
        <v>0.0022</v>
      </c>
      <c r="Z143" s="159" t="n">
        <v>0</v>
      </c>
      <c r="AA143" s="160" t="n">
        <f aca="false">$Z$143*$K$143</f>
        <v>0</v>
      </c>
      <c r="AR143" s="12" t="s">
        <v>139</v>
      </c>
      <c r="AT143" s="12" t="s">
        <v>135</v>
      </c>
      <c r="AU143" s="12" t="s">
        <v>102</v>
      </c>
      <c r="AY143" s="12" t="s">
        <v>134</v>
      </c>
      <c r="BE143" s="161" t="n">
        <f aca="false">IF($U$143="základní",$N$143,0)</f>
        <v>0</v>
      </c>
      <c r="BF143" s="161" t="n">
        <f aca="false">IF($U$143="snížená",$N$143,0)</f>
        <v>0</v>
      </c>
      <c r="BG143" s="161" t="n">
        <f aca="false">IF($U$143="zákl. přenesená",$N$143,0)</f>
        <v>0</v>
      </c>
      <c r="BH143" s="161" t="n">
        <f aca="false">IF($U$143="sníž. přenesená",$N$143,0)</f>
        <v>0</v>
      </c>
      <c r="BI143" s="161" t="n">
        <f aca="false">IF($U$143="nulová",$N$143,0)</f>
        <v>0</v>
      </c>
      <c r="BJ143" s="12" t="s">
        <v>21</v>
      </c>
      <c r="BK143" s="161" t="n">
        <f aca="false">ROUND($L$143*$K$143,2)</f>
        <v>0</v>
      </c>
      <c r="BL143" s="12" t="s">
        <v>139</v>
      </c>
      <c r="BM143" s="12" t="s">
        <v>243</v>
      </c>
    </row>
    <row r="144" s="12" customFormat="true" ht="39" hidden="false" customHeight="true" outlineLevel="0" collapsed="false">
      <c r="B144" s="30"/>
      <c r="C144" s="162" t="s">
        <v>244</v>
      </c>
      <c r="D144" s="162" t="s">
        <v>176</v>
      </c>
      <c r="E144" s="163" t="s">
        <v>245</v>
      </c>
      <c r="F144" s="164" t="s">
        <v>246</v>
      </c>
      <c r="G144" s="164"/>
      <c r="H144" s="164"/>
      <c r="I144" s="164"/>
      <c r="J144" s="165" t="s">
        <v>208</v>
      </c>
      <c r="K144" s="166" t="n">
        <v>10</v>
      </c>
      <c r="L144" s="167"/>
      <c r="M144" s="167"/>
      <c r="N144" s="167" t="n">
        <f aca="false">ROUND($L$144*$K$144,2)</f>
        <v>0</v>
      </c>
      <c r="O144" s="167"/>
      <c r="P144" s="167"/>
      <c r="Q144" s="167"/>
      <c r="R144" s="31"/>
      <c r="T144" s="158"/>
      <c r="U144" s="38" t="s">
        <v>40</v>
      </c>
      <c r="V144" s="159" t="n">
        <v>0</v>
      </c>
      <c r="W144" s="159" t="n">
        <f aca="false">$V$144*$K$144</f>
        <v>0</v>
      </c>
      <c r="X144" s="159" t="n">
        <v>0</v>
      </c>
      <c r="Y144" s="159" t="n">
        <f aca="false">$X$144*$K$144</f>
        <v>0</v>
      </c>
      <c r="Z144" s="159" t="n">
        <v>0</v>
      </c>
      <c r="AA144" s="160" t="n">
        <f aca="false">$Z$144*$K$144</f>
        <v>0</v>
      </c>
      <c r="AR144" s="12" t="s">
        <v>180</v>
      </c>
      <c r="AT144" s="12" t="s">
        <v>176</v>
      </c>
      <c r="AU144" s="12" t="s">
        <v>102</v>
      </c>
      <c r="AY144" s="12" t="s">
        <v>134</v>
      </c>
      <c r="BE144" s="161" t="n">
        <f aca="false">IF($U$144="základní",$N$144,0)</f>
        <v>0</v>
      </c>
      <c r="BF144" s="161" t="n">
        <f aca="false">IF($U$144="snížená",$N$144,0)</f>
        <v>0</v>
      </c>
      <c r="BG144" s="161" t="n">
        <f aca="false">IF($U$144="zákl. přenesená",$N$144,0)</f>
        <v>0</v>
      </c>
      <c r="BH144" s="161" t="n">
        <f aca="false">IF($U$144="sníž. přenesená",$N$144,0)</f>
        <v>0</v>
      </c>
      <c r="BI144" s="161" t="n">
        <f aca="false">IF($U$144="nulová",$N$144,0)</f>
        <v>0</v>
      </c>
      <c r="BJ144" s="12" t="s">
        <v>21</v>
      </c>
      <c r="BK144" s="161" t="n">
        <f aca="false">ROUND($L$144*$K$144,2)</f>
        <v>0</v>
      </c>
      <c r="BL144" s="12" t="s">
        <v>139</v>
      </c>
      <c r="BM144" s="12" t="s">
        <v>247</v>
      </c>
    </row>
    <row r="145" s="12" customFormat="true" ht="27" hidden="false" customHeight="true" outlineLevel="0" collapsed="false">
      <c r="B145" s="30"/>
      <c r="C145" s="152" t="s">
        <v>248</v>
      </c>
      <c r="D145" s="152" t="s">
        <v>135</v>
      </c>
      <c r="E145" s="153" t="s">
        <v>249</v>
      </c>
      <c r="F145" s="154" t="s">
        <v>250</v>
      </c>
      <c r="G145" s="154"/>
      <c r="H145" s="154"/>
      <c r="I145" s="154"/>
      <c r="J145" s="155" t="s">
        <v>138</v>
      </c>
      <c r="K145" s="156" t="n">
        <v>23</v>
      </c>
      <c r="L145" s="157"/>
      <c r="M145" s="157"/>
      <c r="N145" s="157" t="n">
        <f aca="false">ROUND($L$145*$K$145,2)</f>
        <v>0</v>
      </c>
      <c r="O145" s="157"/>
      <c r="P145" s="157"/>
      <c r="Q145" s="157"/>
      <c r="R145" s="31"/>
      <c r="T145" s="158"/>
      <c r="U145" s="38" t="s">
        <v>40</v>
      </c>
      <c r="V145" s="159" t="n">
        <v>0.177</v>
      </c>
      <c r="W145" s="159" t="n">
        <f aca="false">$V$145*$K$145</f>
        <v>4.071</v>
      </c>
      <c r="X145" s="159" t="n">
        <v>0.15396</v>
      </c>
      <c r="Y145" s="159" t="n">
        <f aca="false">$X$145*$K$145</f>
        <v>3.54108</v>
      </c>
      <c r="Z145" s="159" t="n">
        <v>0</v>
      </c>
      <c r="AA145" s="160" t="n">
        <f aca="false">$Z$145*$K$145</f>
        <v>0</v>
      </c>
      <c r="AR145" s="12" t="s">
        <v>148</v>
      </c>
      <c r="AT145" s="12" t="s">
        <v>135</v>
      </c>
      <c r="AU145" s="12" t="s">
        <v>102</v>
      </c>
      <c r="AY145" s="12" t="s">
        <v>134</v>
      </c>
      <c r="BE145" s="161" t="n">
        <f aca="false">IF($U$145="základní",$N$145,0)</f>
        <v>0</v>
      </c>
      <c r="BF145" s="161" t="n">
        <f aca="false">IF($U$145="snížená",$N$145,0)</f>
        <v>0</v>
      </c>
      <c r="BG145" s="161" t="n">
        <f aca="false">IF($U$145="zákl. přenesená",$N$145,0)</f>
        <v>0</v>
      </c>
      <c r="BH145" s="161" t="n">
        <f aca="false">IF($U$145="sníž. přenesená",$N$145,0)</f>
        <v>0</v>
      </c>
      <c r="BI145" s="161" t="n">
        <f aca="false">IF($U$145="nulová",$N$145,0)</f>
        <v>0</v>
      </c>
      <c r="BJ145" s="12" t="s">
        <v>21</v>
      </c>
      <c r="BK145" s="161" t="n">
        <f aca="false">ROUND($L$145*$K$145,2)</f>
        <v>0</v>
      </c>
      <c r="BL145" s="12" t="s">
        <v>148</v>
      </c>
      <c r="BM145" s="12" t="s">
        <v>251</v>
      </c>
    </row>
    <row r="146" s="12" customFormat="true" ht="39" hidden="false" customHeight="true" outlineLevel="0" collapsed="false">
      <c r="B146" s="30"/>
      <c r="C146" s="152" t="s">
        <v>252</v>
      </c>
      <c r="D146" s="152" t="s">
        <v>135</v>
      </c>
      <c r="E146" s="153" t="s">
        <v>253</v>
      </c>
      <c r="F146" s="154" t="s">
        <v>254</v>
      </c>
      <c r="G146" s="154"/>
      <c r="H146" s="154"/>
      <c r="I146" s="154"/>
      <c r="J146" s="155" t="s">
        <v>255</v>
      </c>
      <c r="K146" s="156" t="n">
        <v>2</v>
      </c>
      <c r="L146" s="157"/>
      <c r="M146" s="157"/>
      <c r="N146" s="157" t="n">
        <f aca="false">ROUND($L$146*$K$146,2)</f>
        <v>0</v>
      </c>
      <c r="O146" s="157"/>
      <c r="P146" s="157"/>
      <c r="Q146" s="157"/>
      <c r="R146" s="31"/>
      <c r="T146" s="158"/>
      <c r="U146" s="38" t="s">
        <v>40</v>
      </c>
      <c r="V146" s="159" t="n">
        <v>9.313</v>
      </c>
      <c r="W146" s="159" t="n">
        <f aca="false">$V$146*$K$146</f>
        <v>18.626</v>
      </c>
      <c r="X146" s="159" t="n">
        <v>1.74478</v>
      </c>
      <c r="Y146" s="159" t="n">
        <f aca="false">$X$146*$K$146</f>
        <v>3.48956</v>
      </c>
      <c r="Z146" s="159" t="n">
        <v>0</v>
      </c>
      <c r="AA146" s="160" t="n">
        <f aca="false">$Z$146*$K$146</f>
        <v>0</v>
      </c>
      <c r="AR146" s="12" t="s">
        <v>148</v>
      </c>
      <c r="AT146" s="12" t="s">
        <v>135</v>
      </c>
      <c r="AU146" s="12" t="s">
        <v>102</v>
      </c>
      <c r="AY146" s="12" t="s">
        <v>134</v>
      </c>
      <c r="BE146" s="161" t="n">
        <f aca="false">IF($U$146="základní",$N$146,0)</f>
        <v>0</v>
      </c>
      <c r="BF146" s="161" t="n">
        <f aca="false">IF($U$146="snížená",$N$146,0)</f>
        <v>0</v>
      </c>
      <c r="BG146" s="161" t="n">
        <f aca="false">IF($U$146="zákl. přenesená",$N$146,0)</f>
        <v>0</v>
      </c>
      <c r="BH146" s="161" t="n">
        <f aca="false">IF($U$146="sníž. přenesená",$N$146,0)</f>
        <v>0</v>
      </c>
      <c r="BI146" s="161" t="n">
        <f aca="false">IF($U$146="nulová",$N$146,0)</f>
        <v>0</v>
      </c>
      <c r="BJ146" s="12" t="s">
        <v>21</v>
      </c>
      <c r="BK146" s="161" t="n">
        <f aca="false">ROUND($L$146*$K$146,2)</f>
        <v>0</v>
      </c>
      <c r="BL146" s="12" t="s">
        <v>148</v>
      </c>
      <c r="BM146" s="12" t="s">
        <v>256</v>
      </c>
    </row>
    <row r="147" s="12" customFormat="true" ht="15.75" hidden="false" customHeight="true" outlineLevel="0" collapsed="false">
      <c r="B147" s="30"/>
      <c r="C147" s="152" t="s">
        <v>257</v>
      </c>
      <c r="D147" s="152" t="s">
        <v>135</v>
      </c>
      <c r="E147" s="153" t="s">
        <v>258</v>
      </c>
      <c r="F147" s="154" t="s">
        <v>259</v>
      </c>
      <c r="G147" s="154"/>
      <c r="H147" s="154"/>
      <c r="I147" s="154"/>
      <c r="J147" s="155" t="s">
        <v>255</v>
      </c>
      <c r="K147" s="156" t="n">
        <v>1</v>
      </c>
      <c r="L147" s="157"/>
      <c r="M147" s="157"/>
      <c r="N147" s="157" t="n">
        <f aca="false">ROUND($L$147*$K$147,2)</f>
        <v>0</v>
      </c>
      <c r="O147" s="157"/>
      <c r="P147" s="157"/>
      <c r="Q147" s="157"/>
      <c r="R147" s="31"/>
      <c r="T147" s="158"/>
      <c r="U147" s="38" t="s">
        <v>40</v>
      </c>
      <c r="V147" s="159" t="n">
        <v>0.18</v>
      </c>
      <c r="W147" s="159" t="n">
        <f aca="false">$V$147*$K$147</f>
        <v>0.18</v>
      </c>
      <c r="X147" s="159" t="n">
        <v>0</v>
      </c>
      <c r="Y147" s="159" t="n">
        <f aca="false">$X$147*$K$147</f>
        <v>0</v>
      </c>
      <c r="Z147" s="159" t="n">
        <v>0</v>
      </c>
      <c r="AA147" s="160" t="n">
        <f aca="false">$Z$147*$K$147</f>
        <v>0</v>
      </c>
      <c r="AR147" s="12" t="s">
        <v>139</v>
      </c>
      <c r="AT147" s="12" t="s">
        <v>135</v>
      </c>
      <c r="AU147" s="12" t="s">
        <v>102</v>
      </c>
      <c r="AY147" s="12" t="s">
        <v>134</v>
      </c>
      <c r="BE147" s="161" t="n">
        <f aca="false">IF($U$147="základní",$N$147,0)</f>
        <v>0</v>
      </c>
      <c r="BF147" s="161" t="n">
        <f aca="false">IF($U$147="snížená",$N$147,0)</f>
        <v>0</v>
      </c>
      <c r="BG147" s="161" t="n">
        <f aca="false">IF($U$147="zákl. přenesená",$N$147,0)</f>
        <v>0</v>
      </c>
      <c r="BH147" s="161" t="n">
        <f aca="false">IF($U$147="sníž. přenesená",$N$147,0)</f>
        <v>0</v>
      </c>
      <c r="BI147" s="161" t="n">
        <f aca="false">IF($U$147="nulová",$N$147,0)</f>
        <v>0</v>
      </c>
      <c r="BJ147" s="12" t="s">
        <v>21</v>
      </c>
      <c r="BK147" s="161" t="n">
        <f aca="false">ROUND($L$147*$K$147,2)</f>
        <v>0</v>
      </c>
      <c r="BL147" s="12" t="s">
        <v>139</v>
      </c>
      <c r="BM147" s="12" t="s">
        <v>260</v>
      </c>
    </row>
    <row r="148" s="12" customFormat="true" ht="15.75" hidden="false" customHeight="true" outlineLevel="0" collapsed="false">
      <c r="B148" s="30"/>
      <c r="C148" s="162" t="s">
        <v>261</v>
      </c>
      <c r="D148" s="162" t="s">
        <v>176</v>
      </c>
      <c r="E148" s="163" t="s">
        <v>262</v>
      </c>
      <c r="F148" s="164" t="s">
        <v>263</v>
      </c>
      <c r="G148" s="164"/>
      <c r="H148" s="164"/>
      <c r="I148" s="164"/>
      <c r="J148" s="165" t="s">
        <v>179</v>
      </c>
      <c r="K148" s="166" t="n">
        <v>1</v>
      </c>
      <c r="L148" s="167"/>
      <c r="M148" s="167"/>
      <c r="N148" s="167" t="n">
        <f aca="false">ROUND($L$148*$K$148,2)</f>
        <v>0</v>
      </c>
      <c r="O148" s="167"/>
      <c r="P148" s="167"/>
      <c r="Q148" s="167"/>
      <c r="R148" s="31"/>
      <c r="T148" s="158"/>
      <c r="U148" s="38" t="s">
        <v>40</v>
      </c>
      <c r="V148" s="159" t="n">
        <v>0</v>
      </c>
      <c r="W148" s="159" t="n">
        <f aca="false">$V$148*$K$148</f>
        <v>0</v>
      </c>
      <c r="X148" s="159" t="n">
        <v>0.3</v>
      </c>
      <c r="Y148" s="159" t="n">
        <f aca="false">$X$148*$K$148</f>
        <v>0.3</v>
      </c>
      <c r="Z148" s="159" t="n">
        <v>0</v>
      </c>
      <c r="AA148" s="160" t="n">
        <f aca="false">$Z$148*$K$148</f>
        <v>0</v>
      </c>
      <c r="AR148" s="12" t="s">
        <v>180</v>
      </c>
      <c r="AT148" s="12" t="s">
        <v>176</v>
      </c>
      <c r="AU148" s="12" t="s">
        <v>102</v>
      </c>
      <c r="AY148" s="12" t="s">
        <v>134</v>
      </c>
      <c r="BE148" s="161" t="n">
        <f aca="false">IF($U$148="základní",$N$148,0)</f>
        <v>0</v>
      </c>
      <c r="BF148" s="161" t="n">
        <f aca="false">IF($U$148="snížená",$N$148,0)</f>
        <v>0</v>
      </c>
      <c r="BG148" s="161" t="n">
        <f aca="false">IF($U$148="zákl. přenesená",$N$148,0)</f>
        <v>0</v>
      </c>
      <c r="BH148" s="161" t="n">
        <f aca="false">IF($U$148="sníž. přenesená",$N$148,0)</f>
        <v>0</v>
      </c>
      <c r="BI148" s="161" t="n">
        <f aca="false">IF($U$148="nulová",$N$148,0)</f>
        <v>0</v>
      </c>
      <c r="BJ148" s="12" t="s">
        <v>21</v>
      </c>
      <c r="BK148" s="161" t="n">
        <f aca="false">ROUND($L$148*$K$148,2)</f>
        <v>0</v>
      </c>
      <c r="BL148" s="12" t="s">
        <v>139</v>
      </c>
      <c r="BM148" s="12" t="s">
        <v>264</v>
      </c>
    </row>
    <row r="149" s="12" customFormat="true" ht="27" hidden="false" customHeight="true" outlineLevel="0" collapsed="false">
      <c r="B149" s="30"/>
      <c r="C149" s="152" t="s">
        <v>265</v>
      </c>
      <c r="D149" s="152" t="s">
        <v>135</v>
      </c>
      <c r="E149" s="153" t="s">
        <v>266</v>
      </c>
      <c r="F149" s="154" t="s">
        <v>267</v>
      </c>
      <c r="G149" s="154"/>
      <c r="H149" s="154"/>
      <c r="I149" s="154"/>
      <c r="J149" s="155" t="s">
        <v>138</v>
      </c>
      <c r="K149" s="156" t="n">
        <v>405</v>
      </c>
      <c r="L149" s="157"/>
      <c r="M149" s="157"/>
      <c r="N149" s="157" t="n">
        <f aca="false">ROUND($L$149*$K$149,2)</f>
        <v>0</v>
      </c>
      <c r="O149" s="157"/>
      <c r="P149" s="157"/>
      <c r="Q149" s="157"/>
      <c r="R149" s="31"/>
      <c r="T149" s="158"/>
      <c r="U149" s="38" t="s">
        <v>40</v>
      </c>
      <c r="V149" s="159" t="n">
        <v>0.048</v>
      </c>
      <c r="W149" s="159" t="n">
        <f aca="false">$V$149*$K$149</f>
        <v>19.44</v>
      </c>
      <c r="X149" s="159" t="n">
        <v>0</v>
      </c>
      <c r="Y149" s="159" t="n">
        <f aca="false">$X$149*$K$149</f>
        <v>0</v>
      </c>
      <c r="Z149" s="159" t="n">
        <v>0</v>
      </c>
      <c r="AA149" s="160" t="n">
        <f aca="false">$Z$149*$K$149</f>
        <v>0</v>
      </c>
      <c r="AR149" s="12" t="s">
        <v>139</v>
      </c>
      <c r="AT149" s="12" t="s">
        <v>135</v>
      </c>
      <c r="AU149" s="12" t="s">
        <v>102</v>
      </c>
      <c r="AY149" s="12" t="s">
        <v>134</v>
      </c>
      <c r="BE149" s="161" t="n">
        <f aca="false">IF($U$149="základní",$N$149,0)</f>
        <v>0</v>
      </c>
      <c r="BF149" s="161" t="n">
        <f aca="false">IF($U$149="snížená",$N$149,0)</f>
        <v>0</v>
      </c>
      <c r="BG149" s="161" t="n">
        <f aca="false">IF($U$149="zákl. přenesená",$N$149,0)</f>
        <v>0</v>
      </c>
      <c r="BH149" s="161" t="n">
        <f aca="false">IF($U$149="sníž. přenesená",$N$149,0)</f>
        <v>0</v>
      </c>
      <c r="BI149" s="161" t="n">
        <f aca="false">IF($U$149="nulová",$N$149,0)</f>
        <v>0</v>
      </c>
      <c r="BJ149" s="12" t="s">
        <v>21</v>
      </c>
      <c r="BK149" s="161" t="n">
        <f aca="false">ROUND($L$149*$K$149,2)</f>
        <v>0</v>
      </c>
      <c r="BL149" s="12" t="s">
        <v>139</v>
      </c>
      <c r="BM149" s="12" t="s">
        <v>268</v>
      </c>
    </row>
    <row r="150" s="12" customFormat="true" ht="27" hidden="false" customHeight="true" outlineLevel="0" collapsed="false">
      <c r="B150" s="30"/>
      <c r="C150" s="152" t="s">
        <v>269</v>
      </c>
      <c r="D150" s="152" t="s">
        <v>135</v>
      </c>
      <c r="E150" s="153" t="s">
        <v>270</v>
      </c>
      <c r="F150" s="154" t="s">
        <v>271</v>
      </c>
      <c r="G150" s="154"/>
      <c r="H150" s="154"/>
      <c r="I150" s="154"/>
      <c r="J150" s="155" t="s">
        <v>138</v>
      </c>
      <c r="K150" s="156" t="n">
        <v>13</v>
      </c>
      <c r="L150" s="157"/>
      <c r="M150" s="157"/>
      <c r="N150" s="157" t="n">
        <f aca="false">ROUND($L$150*$K$150,2)</f>
        <v>0</v>
      </c>
      <c r="O150" s="157"/>
      <c r="P150" s="157"/>
      <c r="Q150" s="157"/>
      <c r="R150" s="31"/>
      <c r="T150" s="158"/>
      <c r="U150" s="38" t="s">
        <v>40</v>
      </c>
      <c r="V150" s="159" t="n">
        <v>0.059</v>
      </c>
      <c r="W150" s="159" t="n">
        <f aca="false">$V$150*$K$150</f>
        <v>0.767</v>
      </c>
      <c r="X150" s="159" t="n">
        <v>0</v>
      </c>
      <c r="Y150" s="159" t="n">
        <f aca="false">$X$150*$K$150</f>
        <v>0</v>
      </c>
      <c r="Z150" s="159" t="n">
        <v>0</v>
      </c>
      <c r="AA150" s="160" t="n">
        <f aca="false">$Z$150*$K$150</f>
        <v>0</v>
      </c>
      <c r="AR150" s="12" t="s">
        <v>139</v>
      </c>
      <c r="AT150" s="12" t="s">
        <v>135</v>
      </c>
      <c r="AU150" s="12" t="s">
        <v>102</v>
      </c>
      <c r="AY150" s="12" t="s">
        <v>134</v>
      </c>
      <c r="BE150" s="161" t="n">
        <f aca="false">IF($U$150="základní",$N$150,0)</f>
        <v>0</v>
      </c>
      <c r="BF150" s="161" t="n">
        <f aca="false">IF($U$150="snížená",$N$150,0)</f>
        <v>0</v>
      </c>
      <c r="BG150" s="161" t="n">
        <f aca="false">IF($U$150="zákl. přenesená",$N$150,0)</f>
        <v>0</v>
      </c>
      <c r="BH150" s="161" t="n">
        <f aca="false">IF($U$150="sníž. přenesená",$N$150,0)</f>
        <v>0</v>
      </c>
      <c r="BI150" s="161" t="n">
        <f aca="false">IF($U$150="nulová",$N$150,0)</f>
        <v>0</v>
      </c>
      <c r="BJ150" s="12" t="s">
        <v>21</v>
      </c>
      <c r="BK150" s="161" t="n">
        <f aca="false">ROUND($L$150*$K$150,2)</f>
        <v>0</v>
      </c>
      <c r="BL150" s="12" t="s">
        <v>139</v>
      </c>
      <c r="BM150" s="12" t="s">
        <v>272</v>
      </c>
    </row>
    <row r="151" s="12" customFormat="true" ht="27" hidden="false" customHeight="true" outlineLevel="0" collapsed="false">
      <c r="B151" s="30"/>
      <c r="C151" s="152" t="s">
        <v>273</v>
      </c>
      <c r="D151" s="152" t="s">
        <v>135</v>
      </c>
      <c r="E151" s="153" t="s">
        <v>274</v>
      </c>
      <c r="F151" s="154" t="s">
        <v>275</v>
      </c>
      <c r="G151" s="154"/>
      <c r="H151" s="154"/>
      <c r="I151" s="154"/>
      <c r="J151" s="155" t="s">
        <v>276</v>
      </c>
      <c r="K151" s="156" t="n">
        <v>7.8</v>
      </c>
      <c r="L151" s="157"/>
      <c r="M151" s="157"/>
      <c r="N151" s="157" t="n">
        <f aca="false">ROUND($L$151*$K$151,2)</f>
        <v>0</v>
      </c>
      <c r="O151" s="157"/>
      <c r="P151" s="157"/>
      <c r="Q151" s="157"/>
      <c r="R151" s="31"/>
      <c r="T151" s="158"/>
      <c r="U151" s="38" t="s">
        <v>40</v>
      </c>
      <c r="V151" s="159" t="n">
        <v>1.575</v>
      </c>
      <c r="W151" s="159" t="n">
        <f aca="false">$V$151*$K$151</f>
        <v>12.285</v>
      </c>
      <c r="X151" s="159" t="n">
        <v>0</v>
      </c>
      <c r="Y151" s="159" t="n">
        <f aca="false">$X$151*$K$151</f>
        <v>0</v>
      </c>
      <c r="Z151" s="159" t="n">
        <v>0</v>
      </c>
      <c r="AA151" s="160" t="n">
        <f aca="false">$Z$151*$K$151</f>
        <v>0</v>
      </c>
      <c r="AR151" s="12" t="s">
        <v>139</v>
      </c>
      <c r="AT151" s="12" t="s">
        <v>135</v>
      </c>
      <c r="AU151" s="12" t="s">
        <v>102</v>
      </c>
      <c r="AY151" s="12" t="s">
        <v>134</v>
      </c>
      <c r="BE151" s="161" t="n">
        <f aca="false">IF($U$151="základní",$N$151,0)</f>
        <v>0</v>
      </c>
      <c r="BF151" s="161" t="n">
        <f aca="false">IF($U$151="snížená",$N$151,0)</f>
        <v>0</v>
      </c>
      <c r="BG151" s="161" t="n">
        <f aca="false">IF($U$151="zákl. přenesená",$N$151,0)</f>
        <v>0</v>
      </c>
      <c r="BH151" s="161" t="n">
        <f aca="false">IF($U$151="sníž. přenesená",$N$151,0)</f>
        <v>0</v>
      </c>
      <c r="BI151" s="161" t="n">
        <f aca="false">IF($U$151="nulová",$N$151,0)</f>
        <v>0</v>
      </c>
      <c r="BJ151" s="12" t="s">
        <v>21</v>
      </c>
      <c r="BK151" s="161" t="n">
        <f aca="false">ROUND($L$151*$K$151,2)</f>
        <v>0</v>
      </c>
      <c r="BL151" s="12" t="s">
        <v>139</v>
      </c>
      <c r="BM151" s="12" t="s">
        <v>277</v>
      </c>
    </row>
    <row r="152" s="140" customFormat="true" ht="30.75" hidden="false" customHeight="true" outlineLevel="0" collapsed="false">
      <c r="B152" s="141"/>
      <c r="D152" s="150" t="s">
        <v>115</v>
      </c>
      <c r="E152" s="150"/>
      <c r="F152" s="150"/>
      <c r="G152" s="150"/>
      <c r="H152" s="150"/>
      <c r="I152" s="150"/>
      <c r="J152" s="150"/>
      <c r="K152" s="150"/>
      <c r="L152" s="150"/>
      <c r="M152" s="150"/>
      <c r="N152" s="151" t="n">
        <f aca="false">$BK$152</f>
        <v>0</v>
      </c>
      <c r="O152" s="151"/>
      <c r="P152" s="151"/>
      <c r="Q152" s="151"/>
      <c r="R152" s="144"/>
      <c r="T152" s="145"/>
      <c r="W152" s="146" t="n">
        <f aca="false">SUM($W$153:$W$191)</f>
        <v>553.984111</v>
      </c>
      <c r="Y152" s="146" t="n">
        <f aca="false">SUM($Y$153:$Y$191)</f>
        <v>0.89062</v>
      </c>
      <c r="AA152" s="147" t="n">
        <f aca="false">SUM($AA$153:$AA$191)</f>
        <v>0</v>
      </c>
      <c r="AR152" s="148" t="s">
        <v>102</v>
      </c>
      <c r="AT152" s="148" t="s">
        <v>74</v>
      </c>
      <c r="AU152" s="148" t="s">
        <v>21</v>
      </c>
      <c r="AY152" s="148" t="s">
        <v>134</v>
      </c>
      <c r="BK152" s="149" t="n">
        <f aca="false">SUM($BK$153:$BK$191)</f>
        <v>0</v>
      </c>
    </row>
    <row r="153" s="12" customFormat="true" ht="27" hidden="false" customHeight="true" outlineLevel="0" collapsed="false">
      <c r="B153" s="30"/>
      <c r="C153" s="152" t="s">
        <v>180</v>
      </c>
      <c r="D153" s="152" t="s">
        <v>135</v>
      </c>
      <c r="E153" s="153" t="s">
        <v>278</v>
      </c>
      <c r="F153" s="154" t="s">
        <v>279</v>
      </c>
      <c r="G153" s="154"/>
      <c r="H153" s="154"/>
      <c r="I153" s="154"/>
      <c r="J153" s="155" t="s">
        <v>138</v>
      </c>
      <c r="K153" s="156" t="n">
        <v>253</v>
      </c>
      <c r="L153" s="157"/>
      <c r="M153" s="157"/>
      <c r="N153" s="157" t="n">
        <f aca="false">ROUND($L$153*$K$153,2)</f>
        <v>0</v>
      </c>
      <c r="O153" s="157"/>
      <c r="P153" s="157"/>
      <c r="Q153" s="157"/>
      <c r="R153" s="31"/>
      <c r="T153" s="158"/>
      <c r="U153" s="38" t="s">
        <v>40</v>
      </c>
      <c r="V153" s="159" t="n">
        <v>0.529</v>
      </c>
      <c r="W153" s="159" t="n">
        <f aca="false">$V$153*$K$153</f>
        <v>133.837</v>
      </c>
      <c r="X153" s="159" t="n">
        <v>0.00078</v>
      </c>
      <c r="Y153" s="159" t="n">
        <f aca="false">$X$153*$K$153</f>
        <v>0.19734</v>
      </c>
      <c r="Z153" s="159" t="n">
        <v>0</v>
      </c>
      <c r="AA153" s="160" t="n">
        <f aca="false">$Z$153*$K$153</f>
        <v>0</v>
      </c>
      <c r="AR153" s="12" t="s">
        <v>139</v>
      </c>
      <c r="AT153" s="12" t="s">
        <v>135</v>
      </c>
      <c r="AU153" s="12" t="s">
        <v>102</v>
      </c>
      <c r="AY153" s="12" t="s">
        <v>134</v>
      </c>
      <c r="BE153" s="161" t="n">
        <f aca="false">IF($U$153="základní",$N$153,0)</f>
        <v>0</v>
      </c>
      <c r="BF153" s="161" t="n">
        <f aca="false">IF($U$153="snížená",$N$153,0)</f>
        <v>0</v>
      </c>
      <c r="BG153" s="161" t="n">
        <f aca="false">IF($U$153="zákl. přenesená",$N$153,0)</f>
        <v>0</v>
      </c>
      <c r="BH153" s="161" t="n">
        <f aca="false">IF($U$153="sníž. přenesená",$N$153,0)</f>
        <v>0</v>
      </c>
      <c r="BI153" s="161" t="n">
        <f aca="false">IF($U$153="nulová",$N$153,0)</f>
        <v>0</v>
      </c>
      <c r="BJ153" s="12" t="s">
        <v>21</v>
      </c>
      <c r="BK153" s="161" t="n">
        <f aca="false">ROUND($L$153*$K$153,2)</f>
        <v>0</v>
      </c>
      <c r="BL153" s="12" t="s">
        <v>139</v>
      </c>
      <c r="BM153" s="12" t="s">
        <v>280</v>
      </c>
    </row>
    <row r="154" s="12" customFormat="true" ht="27" hidden="false" customHeight="true" outlineLevel="0" collapsed="false">
      <c r="B154" s="30"/>
      <c r="C154" s="152" t="s">
        <v>281</v>
      </c>
      <c r="D154" s="152" t="s">
        <v>135</v>
      </c>
      <c r="E154" s="153" t="s">
        <v>282</v>
      </c>
      <c r="F154" s="154" t="s">
        <v>283</v>
      </c>
      <c r="G154" s="154"/>
      <c r="H154" s="154"/>
      <c r="I154" s="154"/>
      <c r="J154" s="155" t="s">
        <v>138</v>
      </c>
      <c r="K154" s="156" t="n">
        <v>193</v>
      </c>
      <c r="L154" s="157"/>
      <c r="M154" s="157"/>
      <c r="N154" s="157" t="n">
        <f aca="false">ROUND($L$154*$K$154,2)</f>
        <v>0</v>
      </c>
      <c r="O154" s="157"/>
      <c r="P154" s="157"/>
      <c r="Q154" s="157"/>
      <c r="R154" s="31"/>
      <c r="T154" s="158"/>
      <c r="U154" s="38" t="s">
        <v>40</v>
      </c>
      <c r="V154" s="159" t="n">
        <v>0.616</v>
      </c>
      <c r="W154" s="159" t="n">
        <f aca="false">$V$154*$K$154</f>
        <v>118.888</v>
      </c>
      <c r="X154" s="159" t="n">
        <v>0.00096</v>
      </c>
      <c r="Y154" s="159" t="n">
        <f aca="false">$X$154*$K$154</f>
        <v>0.18528</v>
      </c>
      <c r="Z154" s="159" t="n">
        <v>0</v>
      </c>
      <c r="AA154" s="160" t="n">
        <f aca="false">$Z$154*$K$154</f>
        <v>0</v>
      </c>
      <c r="AR154" s="12" t="s">
        <v>139</v>
      </c>
      <c r="AT154" s="12" t="s">
        <v>135</v>
      </c>
      <c r="AU154" s="12" t="s">
        <v>102</v>
      </c>
      <c r="AY154" s="12" t="s">
        <v>134</v>
      </c>
      <c r="BE154" s="161" t="n">
        <f aca="false">IF($U$154="základní",$N$154,0)</f>
        <v>0</v>
      </c>
      <c r="BF154" s="161" t="n">
        <f aca="false">IF($U$154="snížená",$N$154,0)</f>
        <v>0</v>
      </c>
      <c r="BG154" s="161" t="n">
        <f aca="false">IF($U$154="zákl. přenesená",$N$154,0)</f>
        <v>0</v>
      </c>
      <c r="BH154" s="161" t="n">
        <f aca="false">IF($U$154="sníž. přenesená",$N$154,0)</f>
        <v>0</v>
      </c>
      <c r="BI154" s="161" t="n">
        <f aca="false">IF($U$154="nulová",$N$154,0)</f>
        <v>0</v>
      </c>
      <c r="BJ154" s="12" t="s">
        <v>21</v>
      </c>
      <c r="BK154" s="161" t="n">
        <f aca="false">ROUND($L$154*$K$154,2)</f>
        <v>0</v>
      </c>
      <c r="BL154" s="12" t="s">
        <v>139</v>
      </c>
      <c r="BM154" s="12" t="s">
        <v>284</v>
      </c>
    </row>
    <row r="155" s="12" customFormat="true" ht="27" hidden="false" customHeight="true" outlineLevel="0" collapsed="false">
      <c r="B155" s="30"/>
      <c r="C155" s="152" t="s">
        <v>285</v>
      </c>
      <c r="D155" s="152" t="s">
        <v>135</v>
      </c>
      <c r="E155" s="153" t="s">
        <v>286</v>
      </c>
      <c r="F155" s="154" t="s">
        <v>287</v>
      </c>
      <c r="G155" s="154"/>
      <c r="H155" s="154"/>
      <c r="I155" s="154"/>
      <c r="J155" s="155" t="s">
        <v>138</v>
      </c>
      <c r="K155" s="156" t="n">
        <v>52</v>
      </c>
      <c r="L155" s="157"/>
      <c r="M155" s="157"/>
      <c r="N155" s="157" t="n">
        <f aca="false">ROUND($L$155*$K$155,2)</f>
        <v>0</v>
      </c>
      <c r="O155" s="157"/>
      <c r="P155" s="157"/>
      <c r="Q155" s="157"/>
      <c r="R155" s="31"/>
      <c r="T155" s="158"/>
      <c r="U155" s="38" t="s">
        <v>40</v>
      </c>
      <c r="V155" s="159" t="n">
        <v>0.696</v>
      </c>
      <c r="W155" s="159" t="n">
        <f aca="false">$V$155*$K$155</f>
        <v>36.192</v>
      </c>
      <c r="X155" s="159" t="n">
        <v>0.00125</v>
      </c>
      <c r="Y155" s="159" t="n">
        <f aca="false">$X$155*$K$155</f>
        <v>0.065</v>
      </c>
      <c r="Z155" s="159" t="n">
        <v>0</v>
      </c>
      <c r="AA155" s="160" t="n">
        <f aca="false">$Z$155*$K$155</f>
        <v>0</v>
      </c>
      <c r="AR155" s="12" t="s">
        <v>139</v>
      </c>
      <c r="AT155" s="12" t="s">
        <v>135</v>
      </c>
      <c r="AU155" s="12" t="s">
        <v>102</v>
      </c>
      <c r="AY155" s="12" t="s">
        <v>134</v>
      </c>
      <c r="BE155" s="161" t="n">
        <f aca="false">IF($U$155="základní",$N$155,0)</f>
        <v>0</v>
      </c>
      <c r="BF155" s="161" t="n">
        <f aca="false">IF($U$155="snížená",$N$155,0)</f>
        <v>0</v>
      </c>
      <c r="BG155" s="161" t="n">
        <f aca="false">IF($U$155="zákl. přenesená",$N$155,0)</f>
        <v>0</v>
      </c>
      <c r="BH155" s="161" t="n">
        <f aca="false">IF($U$155="sníž. přenesená",$N$155,0)</f>
        <v>0</v>
      </c>
      <c r="BI155" s="161" t="n">
        <f aca="false">IF($U$155="nulová",$N$155,0)</f>
        <v>0</v>
      </c>
      <c r="BJ155" s="12" t="s">
        <v>21</v>
      </c>
      <c r="BK155" s="161" t="n">
        <f aca="false">ROUND($L$155*$K$155,2)</f>
        <v>0</v>
      </c>
      <c r="BL155" s="12" t="s">
        <v>139</v>
      </c>
      <c r="BM155" s="12" t="s">
        <v>288</v>
      </c>
    </row>
    <row r="156" s="12" customFormat="true" ht="27" hidden="false" customHeight="true" outlineLevel="0" collapsed="false">
      <c r="B156" s="30"/>
      <c r="C156" s="152" t="s">
        <v>289</v>
      </c>
      <c r="D156" s="152" t="s">
        <v>135</v>
      </c>
      <c r="E156" s="153" t="s">
        <v>290</v>
      </c>
      <c r="F156" s="154" t="s">
        <v>291</v>
      </c>
      <c r="G156" s="154"/>
      <c r="H156" s="154"/>
      <c r="I156" s="154"/>
      <c r="J156" s="155" t="s">
        <v>138</v>
      </c>
      <c r="K156" s="156" t="n">
        <v>32</v>
      </c>
      <c r="L156" s="157"/>
      <c r="M156" s="157"/>
      <c r="N156" s="157" t="n">
        <f aca="false">ROUND($L$156*$K$156,2)</f>
        <v>0</v>
      </c>
      <c r="O156" s="157"/>
      <c r="P156" s="157"/>
      <c r="Q156" s="157"/>
      <c r="R156" s="31"/>
      <c r="T156" s="158"/>
      <c r="U156" s="38" t="s">
        <v>40</v>
      </c>
      <c r="V156" s="159" t="n">
        <v>0.743</v>
      </c>
      <c r="W156" s="159" t="n">
        <f aca="false">$V$156*$K$156</f>
        <v>23.776</v>
      </c>
      <c r="X156" s="159" t="n">
        <v>0.00256</v>
      </c>
      <c r="Y156" s="159" t="n">
        <f aca="false">$X$156*$K$156</f>
        <v>0.08192</v>
      </c>
      <c r="Z156" s="159" t="n">
        <v>0</v>
      </c>
      <c r="AA156" s="160" t="n">
        <f aca="false">$Z$156*$K$156</f>
        <v>0</v>
      </c>
      <c r="AR156" s="12" t="s">
        <v>139</v>
      </c>
      <c r="AT156" s="12" t="s">
        <v>135</v>
      </c>
      <c r="AU156" s="12" t="s">
        <v>102</v>
      </c>
      <c r="AY156" s="12" t="s">
        <v>134</v>
      </c>
      <c r="BE156" s="161" t="n">
        <f aca="false">IF($U$156="základní",$N$156,0)</f>
        <v>0</v>
      </c>
      <c r="BF156" s="161" t="n">
        <f aca="false">IF($U$156="snížená",$N$156,0)</f>
        <v>0</v>
      </c>
      <c r="BG156" s="161" t="n">
        <f aca="false">IF($U$156="zákl. přenesená",$N$156,0)</f>
        <v>0</v>
      </c>
      <c r="BH156" s="161" t="n">
        <f aca="false">IF($U$156="sníž. přenesená",$N$156,0)</f>
        <v>0</v>
      </c>
      <c r="BI156" s="161" t="n">
        <f aca="false">IF($U$156="nulová",$N$156,0)</f>
        <v>0</v>
      </c>
      <c r="BJ156" s="12" t="s">
        <v>21</v>
      </c>
      <c r="BK156" s="161" t="n">
        <f aca="false">ROUND($L$156*$K$156,2)</f>
        <v>0</v>
      </c>
      <c r="BL156" s="12" t="s">
        <v>139</v>
      </c>
      <c r="BM156" s="12" t="s">
        <v>292</v>
      </c>
    </row>
    <row r="157" s="12" customFormat="true" ht="27" hidden="false" customHeight="true" outlineLevel="0" collapsed="false">
      <c r="B157" s="30"/>
      <c r="C157" s="152" t="s">
        <v>293</v>
      </c>
      <c r="D157" s="152" t="s">
        <v>135</v>
      </c>
      <c r="E157" s="153" t="s">
        <v>294</v>
      </c>
      <c r="F157" s="154" t="s">
        <v>295</v>
      </c>
      <c r="G157" s="154"/>
      <c r="H157" s="154"/>
      <c r="I157" s="154"/>
      <c r="J157" s="155" t="s">
        <v>138</v>
      </c>
      <c r="K157" s="156" t="n">
        <v>8</v>
      </c>
      <c r="L157" s="157"/>
      <c r="M157" s="157"/>
      <c r="N157" s="157" t="n">
        <f aca="false">ROUND($L$157*$K$157,2)</f>
        <v>0</v>
      </c>
      <c r="O157" s="157"/>
      <c r="P157" s="157"/>
      <c r="Q157" s="157"/>
      <c r="R157" s="31"/>
      <c r="T157" s="158"/>
      <c r="U157" s="38" t="s">
        <v>40</v>
      </c>
      <c r="V157" s="159" t="n">
        <v>0.789</v>
      </c>
      <c r="W157" s="159" t="n">
        <f aca="false">$V$157*$K$157</f>
        <v>6.312</v>
      </c>
      <c r="X157" s="159" t="n">
        <v>0.00364</v>
      </c>
      <c r="Y157" s="159" t="n">
        <f aca="false">$X$157*$K$157</f>
        <v>0.02912</v>
      </c>
      <c r="Z157" s="159" t="n">
        <v>0</v>
      </c>
      <c r="AA157" s="160" t="n">
        <f aca="false">$Z$157*$K$157</f>
        <v>0</v>
      </c>
      <c r="AR157" s="12" t="s">
        <v>139</v>
      </c>
      <c r="AT157" s="12" t="s">
        <v>135</v>
      </c>
      <c r="AU157" s="12" t="s">
        <v>102</v>
      </c>
      <c r="AY157" s="12" t="s">
        <v>134</v>
      </c>
      <c r="BE157" s="161" t="n">
        <f aca="false">IF($U$157="základní",$N$157,0)</f>
        <v>0</v>
      </c>
      <c r="BF157" s="161" t="n">
        <f aca="false">IF($U$157="snížená",$N$157,0)</f>
        <v>0</v>
      </c>
      <c r="BG157" s="161" t="n">
        <f aca="false">IF($U$157="zákl. přenesená",$N$157,0)</f>
        <v>0</v>
      </c>
      <c r="BH157" s="161" t="n">
        <f aca="false">IF($U$157="sníž. přenesená",$N$157,0)</f>
        <v>0</v>
      </c>
      <c r="BI157" s="161" t="n">
        <f aca="false">IF($U$157="nulová",$N$157,0)</f>
        <v>0</v>
      </c>
      <c r="BJ157" s="12" t="s">
        <v>21</v>
      </c>
      <c r="BK157" s="161" t="n">
        <f aca="false">ROUND($L$157*$K$157,2)</f>
        <v>0</v>
      </c>
      <c r="BL157" s="12" t="s">
        <v>139</v>
      </c>
      <c r="BM157" s="12" t="s">
        <v>296</v>
      </c>
    </row>
    <row r="158" s="12" customFormat="true" ht="27" hidden="false" customHeight="true" outlineLevel="0" collapsed="false">
      <c r="B158" s="30"/>
      <c r="C158" s="152" t="s">
        <v>297</v>
      </c>
      <c r="D158" s="152" t="s">
        <v>135</v>
      </c>
      <c r="E158" s="153" t="s">
        <v>298</v>
      </c>
      <c r="F158" s="154" t="s">
        <v>299</v>
      </c>
      <c r="G158" s="154"/>
      <c r="H158" s="154"/>
      <c r="I158" s="154"/>
      <c r="J158" s="155" t="s">
        <v>138</v>
      </c>
      <c r="K158" s="156" t="n">
        <v>538</v>
      </c>
      <c r="L158" s="157"/>
      <c r="M158" s="157"/>
      <c r="N158" s="157" t="n">
        <f aca="false">ROUND($L$158*$K$158,2)</f>
        <v>0</v>
      </c>
      <c r="O158" s="157"/>
      <c r="P158" s="157"/>
      <c r="Q158" s="157"/>
      <c r="R158" s="31"/>
      <c r="T158" s="158"/>
      <c r="U158" s="38" t="s">
        <v>40</v>
      </c>
      <c r="V158" s="159" t="n">
        <v>0.067</v>
      </c>
      <c r="W158" s="159" t="n">
        <f aca="false">$V$158*$K$158</f>
        <v>36.046</v>
      </c>
      <c r="X158" s="159" t="n">
        <v>0.00019</v>
      </c>
      <c r="Y158" s="159" t="n">
        <f aca="false">$X$158*$K$158</f>
        <v>0.10222</v>
      </c>
      <c r="Z158" s="159" t="n">
        <v>0</v>
      </c>
      <c r="AA158" s="160" t="n">
        <f aca="false">$Z$158*$K$158</f>
        <v>0</v>
      </c>
      <c r="AR158" s="12" t="s">
        <v>139</v>
      </c>
      <c r="AT158" s="12" t="s">
        <v>135</v>
      </c>
      <c r="AU158" s="12" t="s">
        <v>102</v>
      </c>
      <c r="AY158" s="12" t="s">
        <v>134</v>
      </c>
      <c r="BE158" s="161" t="n">
        <f aca="false">IF($U$158="základní",$N$158,0)</f>
        <v>0</v>
      </c>
      <c r="BF158" s="161" t="n">
        <f aca="false">IF($U$158="snížená",$N$158,0)</f>
        <v>0</v>
      </c>
      <c r="BG158" s="161" t="n">
        <f aca="false">IF($U$158="zákl. přenesená",$N$158,0)</f>
        <v>0</v>
      </c>
      <c r="BH158" s="161" t="n">
        <f aca="false">IF($U$158="sníž. přenesená",$N$158,0)</f>
        <v>0</v>
      </c>
      <c r="BI158" s="161" t="n">
        <f aca="false">IF($U$158="nulová",$N$158,0)</f>
        <v>0</v>
      </c>
      <c r="BJ158" s="12" t="s">
        <v>21</v>
      </c>
      <c r="BK158" s="161" t="n">
        <f aca="false">ROUND($L$158*$K$158,2)</f>
        <v>0</v>
      </c>
      <c r="BL158" s="12" t="s">
        <v>139</v>
      </c>
      <c r="BM158" s="12" t="s">
        <v>300</v>
      </c>
    </row>
    <row r="159" s="12" customFormat="true" ht="27" hidden="false" customHeight="true" outlineLevel="0" collapsed="false">
      <c r="B159" s="30"/>
      <c r="C159" s="152" t="s">
        <v>301</v>
      </c>
      <c r="D159" s="152" t="s">
        <v>135</v>
      </c>
      <c r="E159" s="153" t="s">
        <v>302</v>
      </c>
      <c r="F159" s="154" t="s">
        <v>303</v>
      </c>
      <c r="G159" s="154"/>
      <c r="H159" s="154"/>
      <c r="I159" s="154"/>
      <c r="J159" s="155" t="s">
        <v>138</v>
      </c>
      <c r="K159" s="156" t="n">
        <v>538</v>
      </c>
      <c r="L159" s="157"/>
      <c r="M159" s="157"/>
      <c r="N159" s="157" t="n">
        <f aca="false">ROUND($L$159*$K$159,2)</f>
        <v>0</v>
      </c>
      <c r="O159" s="157"/>
      <c r="P159" s="157"/>
      <c r="Q159" s="157"/>
      <c r="R159" s="31"/>
      <c r="T159" s="158"/>
      <c r="U159" s="38" t="s">
        <v>40</v>
      </c>
      <c r="V159" s="159" t="n">
        <v>0.082</v>
      </c>
      <c r="W159" s="159" t="n">
        <f aca="false">$V$159*$K$159</f>
        <v>44.116</v>
      </c>
      <c r="X159" s="159" t="n">
        <v>1E-005</v>
      </c>
      <c r="Y159" s="159" t="n">
        <f aca="false">$X$159*$K$159</f>
        <v>0.00538</v>
      </c>
      <c r="Z159" s="159" t="n">
        <v>0</v>
      </c>
      <c r="AA159" s="160" t="n">
        <f aca="false">$Z$159*$K$159</f>
        <v>0</v>
      </c>
      <c r="AR159" s="12" t="s">
        <v>139</v>
      </c>
      <c r="AT159" s="12" t="s">
        <v>135</v>
      </c>
      <c r="AU159" s="12" t="s">
        <v>102</v>
      </c>
      <c r="AY159" s="12" t="s">
        <v>134</v>
      </c>
      <c r="BE159" s="161" t="n">
        <f aca="false">IF($U$159="základní",$N$159,0)</f>
        <v>0</v>
      </c>
      <c r="BF159" s="161" t="n">
        <f aca="false">IF($U$159="snížená",$N$159,0)</f>
        <v>0</v>
      </c>
      <c r="BG159" s="161" t="n">
        <f aca="false">IF($U$159="zákl. přenesená",$N$159,0)</f>
        <v>0</v>
      </c>
      <c r="BH159" s="161" t="n">
        <f aca="false">IF($U$159="sníž. přenesená",$N$159,0)</f>
        <v>0</v>
      </c>
      <c r="BI159" s="161" t="n">
        <f aca="false">IF($U$159="nulová",$N$159,0)</f>
        <v>0</v>
      </c>
      <c r="BJ159" s="12" t="s">
        <v>21</v>
      </c>
      <c r="BK159" s="161" t="n">
        <f aca="false">ROUND($L$159*$K$159,2)</f>
        <v>0</v>
      </c>
      <c r="BL159" s="12" t="s">
        <v>139</v>
      </c>
      <c r="BM159" s="12" t="s">
        <v>304</v>
      </c>
    </row>
    <row r="160" s="12" customFormat="true" ht="27" hidden="false" customHeight="true" outlineLevel="0" collapsed="false">
      <c r="B160" s="30"/>
      <c r="C160" s="152" t="s">
        <v>305</v>
      </c>
      <c r="D160" s="152" t="s">
        <v>135</v>
      </c>
      <c r="E160" s="153" t="s">
        <v>306</v>
      </c>
      <c r="F160" s="154" t="s">
        <v>307</v>
      </c>
      <c r="G160" s="154"/>
      <c r="H160" s="154"/>
      <c r="I160" s="154"/>
      <c r="J160" s="155" t="s">
        <v>138</v>
      </c>
      <c r="K160" s="156" t="n">
        <v>366</v>
      </c>
      <c r="L160" s="157"/>
      <c r="M160" s="157"/>
      <c r="N160" s="157" t="n">
        <f aca="false">ROUND($L$160*$K$160,2)</f>
        <v>0</v>
      </c>
      <c r="O160" s="157"/>
      <c r="P160" s="157"/>
      <c r="Q160" s="157"/>
      <c r="R160" s="31"/>
      <c r="T160" s="158"/>
      <c r="U160" s="38" t="s">
        <v>40</v>
      </c>
      <c r="V160" s="159" t="n">
        <v>0.09</v>
      </c>
      <c r="W160" s="159" t="n">
        <f aca="false">$V$160*$K$160</f>
        <v>32.94</v>
      </c>
      <c r="X160" s="159" t="n">
        <v>0.0001</v>
      </c>
      <c r="Y160" s="159" t="n">
        <f aca="false">$X$160*$K$160</f>
        <v>0.0366</v>
      </c>
      <c r="Z160" s="159" t="n">
        <v>0</v>
      </c>
      <c r="AA160" s="160" t="n">
        <f aca="false">$Z$160*$K$160</f>
        <v>0</v>
      </c>
      <c r="AR160" s="12" t="s">
        <v>139</v>
      </c>
      <c r="AT160" s="12" t="s">
        <v>135</v>
      </c>
      <c r="AU160" s="12" t="s">
        <v>102</v>
      </c>
      <c r="AY160" s="12" t="s">
        <v>134</v>
      </c>
      <c r="BE160" s="161" t="n">
        <f aca="false">IF($U$160="základní",$N$160,0)</f>
        <v>0</v>
      </c>
      <c r="BF160" s="161" t="n">
        <f aca="false">IF($U$160="snížená",$N$160,0)</f>
        <v>0</v>
      </c>
      <c r="BG160" s="161" t="n">
        <f aca="false">IF($U$160="zákl. přenesená",$N$160,0)</f>
        <v>0</v>
      </c>
      <c r="BH160" s="161" t="n">
        <f aca="false">IF($U$160="sníž. přenesená",$N$160,0)</f>
        <v>0</v>
      </c>
      <c r="BI160" s="161" t="n">
        <f aca="false">IF($U$160="nulová",$N$160,0)</f>
        <v>0</v>
      </c>
      <c r="BJ160" s="12" t="s">
        <v>21</v>
      </c>
      <c r="BK160" s="161" t="n">
        <f aca="false">ROUND($L$160*$K$160,2)</f>
        <v>0</v>
      </c>
      <c r="BL160" s="12" t="s">
        <v>139</v>
      </c>
      <c r="BM160" s="12" t="s">
        <v>308</v>
      </c>
    </row>
    <row r="161" s="12" customFormat="true" ht="15.75" hidden="false" customHeight="true" outlineLevel="0" collapsed="false">
      <c r="B161" s="30"/>
      <c r="C161" s="162" t="s">
        <v>309</v>
      </c>
      <c r="D161" s="162" t="s">
        <v>176</v>
      </c>
      <c r="E161" s="163" t="s">
        <v>310</v>
      </c>
      <c r="F161" s="164" t="s">
        <v>311</v>
      </c>
      <c r="G161" s="164"/>
      <c r="H161" s="164"/>
      <c r="I161" s="164"/>
      <c r="J161" s="165" t="s">
        <v>138</v>
      </c>
      <c r="K161" s="166" t="n">
        <v>253</v>
      </c>
      <c r="L161" s="167"/>
      <c r="M161" s="167"/>
      <c r="N161" s="167" t="n">
        <f aca="false">ROUND($L$161*$K$161,2)</f>
        <v>0</v>
      </c>
      <c r="O161" s="167"/>
      <c r="P161" s="167"/>
      <c r="Q161" s="167"/>
      <c r="R161" s="31"/>
      <c r="T161" s="158"/>
      <c r="U161" s="38" t="s">
        <v>40</v>
      </c>
      <c r="V161" s="159" t="n">
        <v>0</v>
      </c>
      <c r="W161" s="159" t="n">
        <f aca="false">$V$161*$K$161</f>
        <v>0</v>
      </c>
      <c r="X161" s="159" t="n">
        <v>0</v>
      </c>
      <c r="Y161" s="159" t="n">
        <f aca="false">$X$161*$K$161</f>
        <v>0</v>
      </c>
      <c r="Z161" s="159" t="n">
        <v>0</v>
      </c>
      <c r="AA161" s="160" t="n">
        <f aca="false">$Z$161*$K$161</f>
        <v>0</v>
      </c>
      <c r="AR161" s="12" t="s">
        <v>180</v>
      </c>
      <c r="AT161" s="12" t="s">
        <v>176</v>
      </c>
      <c r="AU161" s="12" t="s">
        <v>102</v>
      </c>
      <c r="AY161" s="12" t="s">
        <v>134</v>
      </c>
      <c r="BE161" s="161" t="n">
        <f aca="false">IF($U$161="základní",$N$161,0)</f>
        <v>0</v>
      </c>
      <c r="BF161" s="161" t="n">
        <f aca="false">IF($U$161="snížená",$N$161,0)</f>
        <v>0</v>
      </c>
      <c r="BG161" s="161" t="n">
        <f aca="false">IF($U$161="zákl. přenesená",$N$161,0)</f>
        <v>0</v>
      </c>
      <c r="BH161" s="161" t="n">
        <f aca="false">IF($U$161="sníž. přenesená",$N$161,0)</f>
        <v>0</v>
      </c>
      <c r="BI161" s="161" t="n">
        <f aca="false">IF($U$161="nulová",$N$161,0)</f>
        <v>0</v>
      </c>
      <c r="BJ161" s="12" t="s">
        <v>21</v>
      </c>
      <c r="BK161" s="161" t="n">
        <f aca="false">ROUND($L$161*$K$161,2)</f>
        <v>0</v>
      </c>
      <c r="BL161" s="12" t="s">
        <v>139</v>
      </c>
      <c r="BM161" s="12" t="s">
        <v>312</v>
      </c>
    </row>
    <row r="162" s="12" customFormat="true" ht="15.75" hidden="false" customHeight="true" outlineLevel="0" collapsed="false">
      <c r="B162" s="30"/>
      <c r="C162" s="162" t="s">
        <v>313</v>
      </c>
      <c r="D162" s="162" t="s">
        <v>176</v>
      </c>
      <c r="E162" s="163" t="s">
        <v>314</v>
      </c>
      <c r="F162" s="164" t="s">
        <v>315</v>
      </c>
      <c r="G162" s="164"/>
      <c r="H162" s="164"/>
      <c r="I162" s="164"/>
      <c r="J162" s="165" t="s">
        <v>138</v>
      </c>
      <c r="K162" s="166" t="n">
        <v>113</v>
      </c>
      <c r="L162" s="167"/>
      <c r="M162" s="167"/>
      <c r="N162" s="167" t="n">
        <f aca="false">ROUND($L$162*$K$162,2)</f>
        <v>0</v>
      </c>
      <c r="O162" s="167"/>
      <c r="P162" s="167"/>
      <c r="Q162" s="167"/>
      <c r="R162" s="31"/>
      <c r="T162" s="158"/>
      <c r="U162" s="38" t="s">
        <v>40</v>
      </c>
      <c r="V162" s="159" t="n">
        <v>0</v>
      </c>
      <c r="W162" s="159" t="n">
        <f aca="false">$V$162*$K$162</f>
        <v>0</v>
      </c>
      <c r="X162" s="159" t="n">
        <v>0</v>
      </c>
      <c r="Y162" s="159" t="n">
        <f aca="false">$X$162*$K$162</f>
        <v>0</v>
      </c>
      <c r="Z162" s="159" t="n">
        <v>0</v>
      </c>
      <c r="AA162" s="160" t="n">
        <f aca="false">$Z$162*$K$162</f>
        <v>0</v>
      </c>
      <c r="AR162" s="12" t="s">
        <v>180</v>
      </c>
      <c r="AT162" s="12" t="s">
        <v>176</v>
      </c>
      <c r="AU162" s="12" t="s">
        <v>102</v>
      </c>
      <c r="AY162" s="12" t="s">
        <v>134</v>
      </c>
      <c r="BE162" s="161" t="n">
        <f aca="false">IF($U$162="základní",$N$162,0)</f>
        <v>0</v>
      </c>
      <c r="BF162" s="161" t="n">
        <f aca="false">IF($U$162="snížená",$N$162,0)</f>
        <v>0</v>
      </c>
      <c r="BG162" s="161" t="n">
        <f aca="false">IF($U$162="zákl. přenesená",$N$162,0)</f>
        <v>0</v>
      </c>
      <c r="BH162" s="161" t="n">
        <f aca="false">IF($U$162="sníž. přenesená",$N$162,0)</f>
        <v>0</v>
      </c>
      <c r="BI162" s="161" t="n">
        <f aca="false">IF($U$162="nulová",$N$162,0)</f>
        <v>0</v>
      </c>
      <c r="BJ162" s="12" t="s">
        <v>21</v>
      </c>
      <c r="BK162" s="161" t="n">
        <f aca="false">ROUND($L$162*$K$162,2)</f>
        <v>0</v>
      </c>
      <c r="BL162" s="12" t="s">
        <v>139</v>
      </c>
      <c r="BM162" s="12" t="s">
        <v>316</v>
      </c>
    </row>
    <row r="163" s="12" customFormat="true" ht="39" hidden="false" customHeight="true" outlineLevel="0" collapsed="false">
      <c r="B163" s="30"/>
      <c r="C163" s="152" t="s">
        <v>317</v>
      </c>
      <c r="D163" s="152" t="s">
        <v>135</v>
      </c>
      <c r="E163" s="153" t="s">
        <v>318</v>
      </c>
      <c r="F163" s="154" t="s">
        <v>319</v>
      </c>
      <c r="G163" s="154"/>
      <c r="H163" s="154"/>
      <c r="I163" s="154"/>
      <c r="J163" s="155" t="s">
        <v>138</v>
      </c>
      <c r="K163" s="156" t="n">
        <v>172</v>
      </c>
      <c r="L163" s="157"/>
      <c r="M163" s="157"/>
      <c r="N163" s="157" t="n">
        <f aca="false">ROUND($L$163*$K$163,2)</f>
        <v>0</v>
      </c>
      <c r="O163" s="157"/>
      <c r="P163" s="157"/>
      <c r="Q163" s="157"/>
      <c r="R163" s="31"/>
      <c r="T163" s="158"/>
      <c r="U163" s="38" t="s">
        <v>40</v>
      </c>
      <c r="V163" s="159" t="n">
        <v>0.106</v>
      </c>
      <c r="W163" s="159" t="n">
        <f aca="false">$V$163*$K$163</f>
        <v>18.232</v>
      </c>
      <c r="X163" s="159" t="n">
        <v>6E-005</v>
      </c>
      <c r="Y163" s="159" t="n">
        <f aca="false">$X$163*$K$163</f>
        <v>0.01032</v>
      </c>
      <c r="Z163" s="159" t="n">
        <v>0</v>
      </c>
      <c r="AA163" s="160" t="n">
        <f aca="false">$Z$163*$K$163</f>
        <v>0</v>
      </c>
      <c r="AR163" s="12" t="s">
        <v>139</v>
      </c>
      <c r="AT163" s="12" t="s">
        <v>135</v>
      </c>
      <c r="AU163" s="12" t="s">
        <v>102</v>
      </c>
      <c r="AY163" s="12" t="s">
        <v>134</v>
      </c>
      <c r="BE163" s="161" t="n">
        <f aca="false">IF($U$163="základní",$N$163,0)</f>
        <v>0</v>
      </c>
      <c r="BF163" s="161" t="n">
        <f aca="false">IF($U$163="snížená",$N$163,0)</f>
        <v>0</v>
      </c>
      <c r="BG163" s="161" t="n">
        <f aca="false">IF($U$163="zákl. přenesená",$N$163,0)</f>
        <v>0</v>
      </c>
      <c r="BH163" s="161" t="n">
        <f aca="false">IF($U$163="sníž. přenesená",$N$163,0)</f>
        <v>0</v>
      </c>
      <c r="BI163" s="161" t="n">
        <f aca="false">IF($U$163="nulová",$N$163,0)</f>
        <v>0</v>
      </c>
      <c r="BJ163" s="12" t="s">
        <v>21</v>
      </c>
      <c r="BK163" s="161" t="n">
        <f aca="false">ROUND($L$163*$K$163,2)</f>
        <v>0</v>
      </c>
      <c r="BL163" s="12" t="s">
        <v>139</v>
      </c>
      <c r="BM163" s="12" t="s">
        <v>320</v>
      </c>
    </row>
    <row r="164" s="12" customFormat="true" ht="27.6" hidden="false" customHeight="true" outlineLevel="0" collapsed="false">
      <c r="B164" s="30"/>
      <c r="C164" s="162" t="s">
        <v>321</v>
      </c>
      <c r="D164" s="162" t="s">
        <v>176</v>
      </c>
      <c r="E164" s="163" t="s">
        <v>322</v>
      </c>
      <c r="F164" s="164" t="s">
        <v>323</v>
      </c>
      <c r="G164" s="164"/>
      <c r="H164" s="164"/>
      <c r="I164" s="164"/>
      <c r="J164" s="165" t="s">
        <v>138</v>
      </c>
      <c r="K164" s="166" t="n">
        <v>80</v>
      </c>
      <c r="L164" s="167"/>
      <c r="M164" s="167"/>
      <c r="N164" s="167" t="n">
        <f aca="false">ROUND($L$164*$K$164,2)</f>
        <v>0</v>
      </c>
      <c r="O164" s="167"/>
      <c r="P164" s="167"/>
      <c r="Q164" s="167"/>
      <c r="R164" s="31"/>
      <c r="T164" s="158"/>
      <c r="U164" s="38" t="s">
        <v>40</v>
      </c>
      <c r="V164" s="159" t="n">
        <v>0</v>
      </c>
      <c r="W164" s="159" t="n">
        <f aca="false">$V$164*$K$164</f>
        <v>0</v>
      </c>
      <c r="X164" s="159" t="n">
        <v>0</v>
      </c>
      <c r="Y164" s="159" t="n">
        <f aca="false">$X$164*$K$164</f>
        <v>0</v>
      </c>
      <c r="Z164" s="159" t="n">
        <v>0</v>
      </c>
      <c r="AA164" s="160" t="n">
        <f aca="false">$Z$164*$K$164</f>
        <v>0</v>
      </c>
      <c r="AR164" s="12" t="s">
        <v>180</v>
      </c>
      <c r="AT164" s="12" t="s">
        <v>176</v>
      </c>
      <c r="AU164" s="12" t="s">
        <v>102</v>
      </c>
      <c r="AY164" s="12" t="s">
        <v>134</v>
      </c>
      <c r="BE164" s="161" t="n">
        <f aca="false">IF($U$164="základní",$N$164,0)</f>
        <v>0</v>
      </c>
      <c r="BF164" s="161" t="n">
        <f aca="false">IF($U$164="snížená",$N$164,0)</f>
        <v>0</v>
      </c>
      <c r="BG164" s="161" t="n">
        <f aca="false">IF($U$164="zákl. přenesená",$N$164,0)</f>
        <v>0</v>
      </c>
      <c r="BH164" s="161" t="n">
        <f aca="false">IF($U$164="sníž. přenesená",$N$164,0)</f>
        <v>0</v>
      </c>
      <c r="BI164" s="161" t="n">
        <f aca="false">IF($U$164="nulová",$N$164,0)</f>
        <v>0</v>
      </c>
      <c r="BJ164" s="12" t="s">
        <v>21</v>
      </c>
      <c r="BK164" s="161" t="n">
        <f aca="false">ROUND($L$164*$K$164,2)</f>
        <v>0</v>
      </c>
      <c r="BL164" s="12" t="s">
        <v>139</v>
      </c>
      <c r="BM164" s="12" t="s">
        <v>324</v>
      </c>
    </row>
    <row r="165" s="12" customFormat="true" ht="31.2" hidden="false" customHeight="true" outlineLevel="0" collapsed="false">
      <c r="B165" s="30"/>
      <c r="C165" s="162" t="s">
        <v>325</v>
      </c>
      <c r="D165" s="162" t="s">
        <v>176</v>
      </c>
      <c r="E165" s="163" t="s">
        <v>326</v>
      </c>
      <c r="F165" s="164" t="s">
        <v>327</v>
      </c>
      <c r="G165" s="164"/>
      <c r="H165" s="164"/>
      <c r="I165" s="164"/>
      <c r="J165" s="165" t="s">
        <v>138</v>
      </c>
      <c r="K165" s="166" t="n">
        <v>52</v>
      </c>
      <c r="L165" s="167"/>
      <c r="M165" s="167"/>
      <c r="N165" s="167" t="n">
        <f aca="false">ROUND($L$165*$K$165,2)</f>
        <v>0</v>
      </c>
      <c r="O165" s="167"/>
      <c r="P165" s="167"/>
      <c r="Q165" s="167"/>
      <c r="R165" s="31"/>
      <c r="T165" s="158"/>
      <c r="U165" s="38" t="s">
        <v>40</v>
      </c>
      <c r="V165" s="159" t="n">
        <v>0</v>
      </c>
      <c r="W165" s="159" t="n">
        <f aca="false">$V$165*$K$165</f>
        <v>0</v>
      </c>
      <c r="X165" s="159" t="n">
        <v>0</v>
      </c>
      <c r="Y165" s="159" t="n">
        <f aca="false">$X$165*$K$165</f>
        <v>0</v>
      </c>
      <c r="Z165" s="159" t="n">
        <v>0</v>
      </c>
      <c r="AA165" s="160" t="n">
        <f aca="false">$Z$165*$K$165</f>
        <v>0</v>
      </c>
      <c r="AR165" s="12" t="s">
        <v>180</v>
      </c>
      <c r="AT165" s="12" t="s">
        <v>176</v>
      </c>
      <c r="AU165" s="12" t="s">
        <v>102</v>
      </c>
      <c r="AY165" s="12" t="s">
        <v>134</v>
      </c>
      <c r="BE165" s="161" t="n">
        <f aca="false">IF($U$165="základní",$N$165,0)</f>
        <v>0</v>
      </c>
      <c r="BF165" s="161" t="n">
        <f aca="false">IF($U$165="snížená",$N$165,0)</f>
        <v>0</v>
      </c>
      <c r="BG165" s="161" t="n">
        <f aca="false">IF($U$165="zákl. přenesená",$N$165,0)</f>
        <v>0</v>
      </c>
      <c r="BH165" s="161" t="n">
        <f aca="false">IF($U$165="sníž. přenesená",$N$165,0)</f>
        <v>0</v>
      </c>
      <c r="BI165" s="161" t="n">
        <f aca="false">IF($U$165="nulová",$N$165,0)</f>
        <v>0</v>
      </c>
      <c r="BJ165" s="12" t="s">
        <v>21</v>
      </c>
      <c r="BK165" s="161" t="n">
        <f aca="false">ROUND($L$165*$K$165,2)</f>
        <v>0</v>
      </c>
      <c r="BL165" s="12" t="s">
        <v>139</v>
      </c>
      <c r="BM165" s="12" t="s">
        <v>328</v>
      </c>
    </row>
    <row r="166" s="12" customFormat="true" ht="32.4" hidden="false" customHeight="true" outlineLevel="0" collapsed="false">
      <c r="B166" s="30"/>
      <c r="C166" s="162" t="s">
        <v>329</v>
      </c>
      <c r="D166" s="162" t="s">
        <v>176</v>
      </c>
      <c r="E166" s="163" t="s">
        <v>330</v>
      </c>
      <c r="F166" s="164" t="s">
        <v>331</v>
      </c>
      <c r="G166" s="164"/>
      <c r="H166" s="164"/>
      <c r="I166" s="164"/>
      <c r="J166" s="165" t="s">
        <v>138</v>
      </c>
      <c r="K166" s="166" t="n">
        <v>32</v>
      </c>
      <c r="L166" s="167"/>
      <c r="M166" s="167"/>
      <c r="N166" s="167" t="n">
        <f aca="false">ROUND($L$166*$K$166,2)</f>
        <v>0</v>
      </c>
      <c r="O166" s="167"/>
      <c r="P166" s="167"/>
      <c r="Q166" s="167"/>
      <c r="R166" s="31"/>
      <c r="T166" s="158"/>
      <c r="U166" s="38" t="s">
        <v>40</v>
      </c>
      <c r="V166" s="159" t="n">
        <v>0</v>
      </c>
      <c r="W166" s="159" t="n">
        <f aca="false">$V$166*$K$166</f>
        <v>0</v>
      </c>
      <c r="X166" s="159" t="n">
        <v>0</v>
      </c>
      <c r="Y166" s="159" t="n">
        <f aca="false">$X$166*$K$166</f>
        <v>0</v>
      </c>
      <c r="Z166" s="159" t="n">
        <v>0</v>
      </c>
      <c r="AA166" s="160" t="n">
        <f aca="false">$Z$166*$K$166</f>
        <v>0</v>
      </c>
      <c r="AR166" s="12" t="s">
        <v>180</v>
      </c>
      <c r="AT166" s="12" t="s">
        <v>176</v>
      </c>
      <c r="AU166" s="12" t="s">
        <v>102</v>
      </c>
      <c r="AY166" s="12" t="s">
        <v>134</v>
      </c>
      <c r="BE166" s="161" t="n">
        <f aca="false">IF($U$166="základní",$N$166,0)</f>
        <v>0</v>
      </c>
      <c r="BF166" s="161" t="n">
        <f aca="false">IF($U$166="snížená",$N$166,0)</f>
        <v>0</v>
      </c>
      <c r="BG166" s="161" t="n">
        <f aca="false">IF($U$166="zákl. přenesená",$N$166,0)</f>
        <v>0</v>
      </c>
      <c r="BH166" s="161" t="n">
        <f aca="false">IF($U$166="sníž. přenesená",$N$166,0)</f>
        <v>0</v>
      </c>
      <c r="BI166" s="161" t="n">
        <f aca="false">IF($U$166="nulová",$N$166,0)</f>
        <v>0</v>
      </c>
      <c r="BJ166" s="12" t="s">
        <v>21</v>
      </c>
      <c r="BK166" s="161" t="n">
        <f aca="false">ROUND($L$166*$K$166,2)</f>
        <v>0</v>
      </c>
      <c r="BL166" s="12" t="s">
        <v>139</v>
      </c>
      <c r="BM166" s="12" t="s">
        <v>332</v>
      </c>
    </row>
    <row r="167" s="12" customFormat="true" ht="30" hidden="false" customHeight="true" outlineLevel="0" collapsed="false">
      <c r="B167" s="30"/>
      <c r="C167" s="162" t="s">
        <v>333</v>
      </c>
      <c r="D167" s="162" t="s">
        <v>176</v>
      </c>
      <c r="E167" s="163" t="s">
        <v>334</v>
      </c>
      <c r="F167" s="164" t="s">
        <v>335</v>
      </c>
      <c r="G167" s="164"/>
      <c r="H167" s="164"/>
      <c r="I167" s="164"/>
      <c r="J167" s="165" t="s">
        <v>138</v>
      </c>
      <c r="K167" s="166" t="n">
        <v>8</v>
      </c>
      <c r="L167" s="167"/>
      <c r="M167" s="167"/>
      <c r="N167" s="167" t="n">
        <f aca="false">ROUND($L$167*$K$167,2)</f>
        <v>0</v>
      </c>
      <c r="O167" s="167"/>
      <c r="P167" s="167"/>
      <c r="Q167" s="167"/>
      <c r="R167" s="31"/>
      <c r="T167" s="158"/>
      <c r="U167" s="38" t="s">
        <v>40</v>
      </c>
      <c r="V167" s="159" t="n">
        <v>0</v>
      </c>
      <c r="W167" s="159" t="n">
        <f aca="false">$V$167*$K$167</f>
        <v>0</v>
      </c>
      <c r="X167" s="159" t="n">
        <v>0</v>
      </c>
      <c r="Y167" s="159" t="n">
        <f aca="false">$X$167*$K$167</f>
        <v>0</v>
      </c>
      <c r="Z167" s="159" t="n">
        <v>0</v>
      </c>
      <c r="AA167" s="160" t="n">
        <f aca="false">$Z$167*$K$167</f>
        <v>0</v>
      </c>
      <c r="AR167" s="12" t="s">
        <v>180</v>
      </c>
      <c r="AT167" s="12" t="s">
        <v>176</v>
      </c>
      <c r="AU167" s="12" t="s">
        <v>102</v>
      </c>
      <c r="AY167" s="12" t="s">
        <v>134</v>
      </c>
      <c r="BE167" s="161" t="n">
        <f aca="false">IF($U$167="základní",$N$167,0)</f>
        <v>0</v>
      </c>
      <c r="BF167" s="161" t="n">
        <f aca="false">IF($U$167="snížená",$N$167,0)</f>
        <v>0</v>
      </c>
      <c r="BG167" s="161" t="n">
        <f aca="false">IF($U$167="zákl. přenesená",$N$167,0)</f>
        <v>0</v>
      </c>
      <c r="BH167" s="161" t="n">
        <f aca="false">IF($U$167="sníž. přenesená",$N$167,0)</f>
        <v>0</v>
      </c>
      <c r="BI167" s="161" t="n">
        <f aca="false">IF($U$167="nulová",$N$167,0)</f>
        <v>0</v>
      </c>
      <c r="BJ167" s="12" t="s">
        <v>21</v>
      </c>
      <c r="BK167" s="161" t="n">
        <f aca="false">ROUND($L$167*$K$167,2)</f>
        <v>0</v>
      </c>
      <c r="BL167" s="12" t="s">
        <v>139</v>
      </c>
      <c r="BM167" s="12" t="s">
        <v>336</v>
      </c>
    </row>
    <row r="168" s="12" customFormat="true" ht="15.75" hidden="false" customHeight="true" outlineLevel="0" collapsed="false">
      <c r="B168" s="30"/>
      <c r="C168" s="152" t="s">
        <v>337</v>
      </c>
      <c r="D168" s="152" t="s">
        <v>135</v>
      </c>
      <c r="E168" s="153" t="s">
        <v>338</v>
      </c>
      <c r="F168" s="154" t="s">
        <v>339</v>
      </c>
      <c r="G168" s="154"/>
      <c r="H168" s="154"/>
      <c r="I168" s="154"/>
      <c r="J168" s="155" t="s">
        <v>179</v>
      </c>
      <c r="K168" s="156" t="n">
        <v>91</v>
      </c>
      <c r="L168" s="157"/>
      <c r="M168" s="157"/>
      <c r="N168" s="157" t="n">
        <f aca="false">ROUND($L$168*$K$168,2)</f>
        <v>0</v>
      </c>
      <c r="O168" s="157"/>
      <c r="P168" s="157"/>
      <c r="Q168" s="157"/>
      <c r="R168" s="31"/>
      <c r="T168" s="158"/>
      <c r="U168" s="38" t="s">
        <v>40</v>
      </c>
      <c r="V168" s="159" t="n">
        <v>0.425</v>
      </c>
      <c r="W168" s="159" t="n">
        <f aca="false">$V$168*$K$168</f>
        <v>38.675</v>
      </c>
      <c r="X168" s="159" t="n">
        <v>0</v>
      </c>
      <c r="Y168" s="159" t="n">
        <f aca="false">$X$168*$K$168</f>
        <v>0</v>
      </c>
      <c r="Z168" s="159" t="n">
        <v>0</v>
      </c>
      <c r="AA168" s="160" t="n">
        <f aca="false">$Z$168*$K$168</f>
        <v>0</v>
      </c>
      <c r="AR168" s="12" t="s">
        <v>139</v>
      </c>
      <c r="AT168" s="12" t="s">
        <v>135</v>
      </c>
      <c r="AU168" s="12" t="s">
        <v>102</v>
      </c>
      <c r="AY168" s="12" t="s">
        <v>134</v>
      </c>
      <c r="BE168" s="161" t="n">
        <f aca="false">IF($U$168="základní",$N$168,0)</f>
        <v>0</v>
      </c>
      <c r="BF168" s="161" t="n">
        <f aca="false">IF($U$168="snížená",$N$168,0)</f>
        <v>0</v>
      </c>
      <c r="BG168" s="161" t="n">
        <f aca="false">IF($U$168="zákl. přenesená",$N$168,0)</f>
        <v>0</v>
      </c>
      <c r="BH168" s="161" t="n">
        <f aca="false">IF($U$168="sníž. přenesená",$N$168,0)</f>
        <v>0</v>
      </c>
      <c r="BI168" s="161" t="n">
        <f aca="false">IF($U$168="nulová",$N$168,0)</f>
        <v>0</v>
      </c>
      <c r="BJ168" s="12" t="s">
        <v>21</v>
      </c>
      <c r="BK168" s="161" t="n">
        <f aca="false">ROUND($L$168*$K$168,2)</f>
        <v>0</v>
      </c>
      <c r="BL168" s="12" t="s">
        <v>139</v>
      </c>
      <c r="BM168" s="12" t="s">
        <v>340</v>
      </c>
    </row>
    <row r="169" s="12" customFormat="true" ht="27" hidden="false" customHeight="true" outlineLevel="0" collapsed="false">
      <c r="B169" s="30"/>
      <c r="C169" s="152" t="s">
        <v>341</v>
      </c>
      <c r="D169" s="152" t="s">
        <v>135</v>
      </c>
      <c r="E169" s="153" t="s">
        <v>342</v>
      </c>
      <c r="F169" s="154" t="s">
        <v>343</v>
      </c>
      <c r="G169" s="154"/>
      <c r="H169" s="154"/>
      <c r="I169" s="154"/>
      <c r="J169" s="155" t="s">
        <v>179</v>
      </c>
      <c r="K169" s="156" t="n">
        <v>60</v>
      </c>
      <c r="L169" s="157"/>
      <c r="M169" s="157"/>
      <c r="N169" s="157" t="n">
        <f aca="false">ROUND($L$169*$K$169,2)</f>
        <v>0</v>
      </c>
      <c r="O169" s="157"/>
      <c r="P169" s="157"/>
      <c r="Q169" s="157"/>
      <c r="R169" s="31"/>
      <c r="T169" s="158"/>
      <c r="U169" s="38" t="s">
        <v>40</v>
      </c>
      <c r="V169" s="159" t="n">
        <v>0.23</v>
      </c>
      <c r="W169" s="159" t="n">
        <f aca="false">$V$169*$K$169</f>
        <v>13.8</v>
      </c>
      <c r="X169" s="159" t="n">
        <v>0.00013</v>
      </c>
      <c r="Y169" s="159" t="n">
        <f aca="false">$X$169*$K$169</f>
        <v>0.0078</v>
      </c>
      <c r="Z169" s="159" t="n">
        <v>0</v>
      </c>
      <c r="AA169" s="160" t="n">
        <f aca="false">$Z$169*$K$169</f>
        <v>0</v>
      </c>
      <c r="AR169" s="12" t="s">
        <v>139</v>
      </c>
      <c r="AT169" s="12" t="s">
        <v>135</v>
      </c>
      <c r="AU169" s="12" t="s">
        <v>102</v>
      </c>
      <c r="AY169" s="12" t="s">
        <v>134</v>
      </c>
      <c r="BE169" s="161" t="n">
        <f aca="false">IF($U$169="základní",$N$169,0)</f>
        <v>0</v>
      </c>
      <c r="BF169" s="161" t="n">
        <f aca="false">IF($U$169="snížená",$N$169,0)</f>
        <v>0</v>
      </c>
      <c r="BG169" s="161" t="n">
        <f aca="false">IF($U$169="zákl. přenesená",$N$169,0)</f>
        <v>0</v>
      </c>
      <c r="BH169" s="161" t="n">
        <f aca="false">IF($U$169="sníž. přenesená",$N$169,0)</f>
        <v>0</v>
      </c>
      <c r="BI169" s="161" t="n">
        <f aca="false">IF($U$169="nulová",$N$169,0)</f>
        <v>0</v>
      </c>
      <c r="BJ169" s="12" t="s">
        <v>21</v>
      </c>
      <c r="BK169" s="161" t="n">
        <f aca="false">ROUND($L$169*$K$169,2)</f>
        <v>0</v>
      </c>
      <c r="BL169" s="12" t="s">
        <v>139</v>
      </c>
      <c r="BM169" s="12" t="s">
        <v>344</v>
      </c>
    </row>
    <row r="170" s="12" customFormat="true" ht="15.75" hidden="false" customHeight="true" outlineLevel="0" collapsed="false">
      <c r="B170" s="30"/>
      <c r="C170" s="152" t="s">
        <v>345</v>
      </c>
      <c r="D170" s="152" t="s">
        <v>135</v>
      </c>
      <c r="E170" s="153" t="s">
        <v>346</v>
      </c>
      <c r="F170" s="154" t="s">
        <v>347</v>
      </c>
      <c r="G170" s="154"/>
      <c r="H170" s="154"/>
      <c r="I170" s="154"/>
      <c r="J170" s="155" t="s">
        <v>348</v>
      </c>
      <c r="K170" s="156" t="n">
        <v>31</v>
      </c>
      <c r="L170" s="157"/>
      <c r="M170" s="157"/>
      <c r="N170" s="157" t="n">
        <f aca="false">ROUND($L$170*$K$170,2)</f>
        <v>0</v>
      </c>
      <c r="O170" s="157"/>
      <c r="P170" s="157"/>
      <c r="Q170" s="157"/>
      <c r="R170" s="31"/>
      <c r="T170" s="158"/>
      <c r="U170" s="38" t="s">
        <v>40</v>
      </c>
      <c r="V170" s="159" t="n">
        <v>0.457</v>
      </c>
      <c r="W170" s="159" t="n">
        <f aca="false">$V$170*$K$170</f>
        <v>14.167</v>
      </c>
      <c r="X170" s="159" t="n">
        <v>0.00026</v>
      </c>
      <c r="Y170" s="159" t="n">
        <f aca="false">$X$170*$K$170</f>
        <v>0.00806</v>
      </c>
      <c r="Z170" s="159" t="n">
        <v>0</v>
      </c>
      <c r="AA170" s="160" t="n">
        <f aca="false">$Z$170*$K$170</f>
        <v>0</v>
      </c>
      <c r="AR170" s="12" t="s">
        <v>139</v>
      </c>
      <c r="AT170" s="12" t="s">
        <v>135</v>
      </c>
      <c r="AU170" s="12" t="s">
        <v>102</v>
      </c>
      <c r="AY170" s="12" t="s">
        <v>134</v>
      </c>
      <c r="BE170" s="161" t="n">
        <f aca="false">IF($U$170="základní",$N$170,0)</f>
        <v>0</v>
      </c>
      <c r="BF170" s="161" t="n">
        <f aca="false">IF($U$170="snížená",$N$170,0)</f>
        <v>0</v>
      </c>
      <c r="BG170" s="161" t="n">
        <f aca="false">IF($U$170="zákl. přenesená",$N$170,0)</f>
        <v>0</v>
      </c>
      <c r="BH170" s="161" t="n">
        <f aca="false">IF($U$170="sníž. přenesená",$N$170,0)</f>
        <v>0</v>
      </c>
      <c r="BI170" s="161" t="n">
        <f aca="false">IF($U$170="nulová",$N$170,0)</f>
        <v>0</v>
      </c>
      <c r="BJ170" s="12" t="s">
        <v>21</v>
      </c>
      <c r="BK170" s="161" t="n">
        <f aca="false">ROUND($L$170*$K$170,2)</f>
        <v>0</v>
      </c>
      <c r="BL170" s="12" t="s">
        <v>139</v>
      </c>
      <c r="BM170" s="12" t="s">
        <v>349</v>
      </c>
    </row>
    <row r="171" s="12" customFormat="true" ht="27" hidden="false" customHeight="true" outlineLevel="0" collapsed="false">
      <c r="B171" s="30"/>
      <c r="C171" s="152" t="s">
        <v>350</v>
      </c>
      <c r="D171" s="152" t="s">
        <v>135</v>
      </c>
      <c r="E171" s="153" t="s">
        <v>351</v>
      </c>
      <c r="F171" s="154" t="s">
        <v>352</v>
      </c>
      <c r="G171" s="154"/>
      <c r="H171" s="154"/>
      <c r="I171" s="154"/>
      <c r="J171" s="155" t="s">
        <v>179</v>
      </c>
      <c r="K171" s="156" t="n">
        <v>16</v>
      </c>
      <c r="L171" s="157"/>
      <c r="M171" s="157"/>
      <c r="N171" s="157" t="n">
        <f aca="false">ROUND($L$171*$K$171,2)</f>
        <v>0</v>
      </c>
      <c r="O171" s="157"/>
      <c r="P171" s="157"/>
      <c r="Q171" s="157"/>
      <c r="R171" s="31"/>
      <c r="T171" s="158"/>
      <c r="U171" s="38" t="s">
        <v>40</v>
      </c>
      <c r="V171" s="159" t="n">
        <v>0.16</v>
      </c>
      <c r="W171" s="159" t="n">
        <f aca="false">$V$171*$K$171</f>
        <v>2.56</v>
      </c>
      <c r="X171" s="159" t="n">
        <v>0.00021</v>
      </c>
      <c r="Y171" s="159" t="n">
        <f aca="false">$X$171*$K$171</f>
        <v>0.00336</v>
      </c>
      <c r="Z171" s="159" t="n">
        <v>0</v>
      </c>
      <c r="AA171" s="160" t="n">
        <f aca="false">$Z$171*$K$171</f>
        <v>0</v>
      </c>
      <c r="AR171" s="12" t="s">
        <v>139</v>
      </c>
      <c r="AT171" s="12" t="s">
        <v>135</v>
      </c>
      <c r="AU171" s="12" t="s">
        <v>102</v>
      </c>
      <c r="AY171" s="12" t="s">
        <v>134</v>
      </c>
      <c r="BE171" s="161" t="n">
        <f aca="false">IF($U$171="základní",$N$171,0)</f>
        <v>0</v>
      </c>
      <c r="BF171" s="161" t="n">
        <f aca="false">IF($U$171="snížená",$N$171,0)</f>
        <v>0</v>
      </c>
      <c r="BG171" s="161" t="n">
        <f aca="false">IF($U$171="zákl. přenesená",$N$171,0)</f>
        <v>0</v>
      </c>
      <c r="BH171" s="161" t="n">
        <f aca="false">IF($U$171="sníž. přenesená",$N$171,0)</f>
        <v>0</v>
      </c>
      <c r="BI171" s="161" t="n">
        <f aca="false">IF($U$171="nulová",$N$171,0)</f>
        <v>0</v>
      </c>
      <c r="BJ171" s="12" t="s">
        <v>21</v>
      </c>
      <c r="BK171" s="161" t="n">
        <f aca="false">ROUND($L$171*$K$171,2)</f>
        <v>0</v>
      </c>
      <c r="BL171" s="12" t="s">
        <v>139</v>
      </c>
      <c r="BM171" s="12" t="s">
        <v>353</v>
      </c>
    </row>
    <row r="172" s="12" customFormat="true" ht="27" hidden="false" customHeight="true" outlineLevel="0" collapsed="false">
      <c r="B172" s="30"/>
      <c r="C172" s="152" t="s">
        <v>354</v>
      </c>
      <c r="D172" s="152" t="s">
        <v>135</v>
      </c>
      <c r="E172" s="153" t="s">
        <v>355</v>
      </c>
      <c r="F172" s="154" t="s">
        <v>356</v>
      </c>
      <c r="G172" s="154"/>
      <c r="H172" s="154"/>
      <c r="I172" s="154"/>
      <c r="J172" s="155" t="s">
        <v>179</v>
      </c>
      <c r="K172" s="156" t="n">
        <v>18</v>
      </c>
      <c r="L172" s="157"/>
      <c r="M172" s="157"/>
      <c r="N172" s="157" t="n">
        <f aca="false">ROUND($L$172*$K$172,2)</f>
        <v>0</v>
      </c>
      <c r="O172" s="157"/>
      <c r="P172" s="157"/>
      <c r="Q172" s="157"/>
      <c r="R172" s="31"/>
      <c r="T172" s="158"/>
      <c r="U172" s="38" t="s">
        <v>40</v>
      </c>
      <c r="V172" s="159" t="n">
        <v>0.2</v>
      </c>
      <c r="W172" s="159" t="n">
        <f aca="false">$V$172*$K$172</f>
        <v>3.6</v>
      </c>
      <c r="X172" s="159" t="n">
        <v>0.00034</v>
      </c>
      <c r="Y172" s="159" t="n">
        <f aca="false">$X$172*$K$172</f>
        <v>0.00612</v>
      </c>
      <c r="Z172" s="159" t="n">
        <v>0</v>
      </c>
      <c r="AA172" s="160" t="n">
        <f aca="false">$Z$172*$K$172</f>
        <v>0</v>
      </c>
      <c r="AR172" s="12" t="s">
        <v>139</v>
      </c>
      <c r="AT172" s="12" t="s">
        <v>135</v>
      </c>
      <c r="AU172" s="12" t="s">
        <v>102</v>
      </c>
      <c r="AY172" s="12" t="s">
        <v>134</v>
      </c>
      <c r="BE172" s="161" t="n">
        <f aca="false">IF($U$172="základní",$N$172,0)</f>
        <v>0</v>
      </c>
      <c r="BF172" s="161" t="n">
        <f aca="false">IF($U$172="snížená",$N$172,0)</f>
        <v>0</v>
      </c>
      <c r="BG172" s="161" t="n">
        <f aca="false">IF($U$172="zákl. přenesená",$N$172,0)</f>
        <v>0</v>
      </c>
      <c r="BH172" s="161" t="n">
        <f aca="false">IF($U$172="sníž. přenesená",$N$172,0)</f>
        <v>0</v>
      </c>
      <c r="BI172" s="161" t="n">
        <f aca="false">IF($U$172="nulová",$N$172,0)</f>
        <v>0</v>
      </c>
      <c r="BJ172" s="12" t="s">
        <v>21</v>
      </c>
      <c r="BK172" s="161" t="n">
        <f aca="false">ROUND($L$172*$K$172,2)</f>
        <v>0</v>
      </c>
      <c r="BL172" s="12" t="s">
        <v>139</v>
      </c>
      <c r="BM172" s="12" t="s">
        <v>357</v>
      </c>
    </row>
    <row r="173" s="12" customFormat="true" ht="27" hidden="false" customHeight="true" outlineLevel="0" collapsed="false">
      <c r="B173" s="30"/>
      <c r="C173" s="152" t="s">
        <v>358</v>
      </c>
      <c r="D173" s="152" t="s">
        <v>135</v>
      </c>
      <c r="E173" s="153" t="s">
        <v>359</v>
      </c>
      <c r="F173" s="154" t="s">
        <v>360</v>
      </c>
      <c r="G173" s="154"/>
      <c r="H173" s="154"/>
      <c r="I173" s="154"/>
      <c r="J173" s="155" t="s">
        <v>179</v>
      </c>
      <c r="K173" s="156" t="n">
        <v>6</v>
      </c>
      <c r="L173" s="157"/>
      <c r="M173" s="157"/>
      <c r="N173" s="157" t="n">
        <f aca="false">ROUND($L$173*$K$173,2)</f>
        <v>0</v>
      </c>
      <c r="O173" s="157"/>
      <c r="P173" s="157"/>
      <c r="Q173" s="157"/>
      <c r="R173" s="31"/>
      <c r="T173" s="158"/>
      <c r="U173" s="38" t="s">
        <v>40</v>
      </c>
      <c r="V173" s="159" t="n">
        <v>0.22</v>
      </c>
      <c r="W173" s="159" t="n">
        <f aca="false">$V$173*$K$173</f>
        <v>1.32</v>
      </c>
      <c r="X173" s="159" t="n">
        <v>0.00057</v>
      </c>
      <c r="Y173" s="159" t="n">
        <f aca="false">$X$173*$K$173</f>
        <v>0.00342</v>
      </c>
      <c r="Z173" s="159" t="n">
        <v>0</v>
      </c>
      <c r="AA173" s="160" t="n">
        <f aca="false">$Z$173*$K$173</f>
        <v>0</v>
      </c>
      <c r="AR173" s="12" t="s">
        <v>139</v>
      </c>
      <c r="AT173" s="12" t="s">
        <v>135</v>
      </c>
      <c r="AU173" s="12" t="s">
        <v>102</v>
      </c>
      <c r="AY173" s="12" t="s">
        <v>134</v>
      </c>
      <c r="BE173" s="161" t="n">
        <f aca="false">IF($U$173="základní",$N$173,0)</f>
        <v>0</v>
      </c>
      <c r="BF173" s="161" t="n">
        <f aca="false">IF($U$173="snížená",$N$173,0)</f>
        <v>0</v>
      </c>
      <c r="BG173" s="161" t="n">
        <f aca="false">IF($U$173="zákl. přenesená",$N$173,0)</f>
        <v>0</v>
      </c>
      <c r="BH173" s="161" t="n">
        <f aca="false">IF($U$173="sníž. přenesená",$N$173,0)</f>
        <v>0</v>
      </c>
      <c r="BI173" s="161" t="n">
        <f aca="false">IF($U$173="nulová",$N$173,0)</f>
        <v>0</v>
      </c>
      <c r="BJ173" s="12" t="s">
        <v>21</v>
      </c>
      <c r="BK173" s="161" t="n">
        <f aca="false">ROUND($L$173*$K$173,2)</f>
        <v>0</v>
      </c>
      <c r="BL173" s="12" t="s">
        <v>139</v>
      </c>
      <c r="BM173" s="12" t="s">
        <v>361</v>
      </c>
    </row>
    <row r="174" s="12" customFormat="true" ht="27" hidden="false" customHeight="true" outlineLevel="0" collapsed="false">
      <c r="B174" s="30"/>
      <c r="C174" s="152" t="s">
        <v>362</v>
      </c>
      <c r="D174" s="152" t="s">
        <v>135</v>
      </c>
      <c r="E174" s="153" t="s">
        <v>363</v>
      </c>
      <c r="F174" s="154" t="s">
        <v>364</v>
      </c>
      <c r="G174" s="154"/>
      <c r="H174" s="154"/>
      <c r="I174" s="154"/>
      <c r="J174" s="155" t="s">
        <v>179</v>
      </c>
      <c r="K174" s="156" t="n">
        <v>3</v>
      </c>
      <c r="L174" s="157"/>
      <c r="M174" s="157"/>
      <c r="N174" s="157" t="n">
        <f aca="false">ROUND($L$174*$K$174,2)</f>
        <v>0</v>
      </c>
      <c r="O174" s="157"/>
      <c r="P174" s="157"/>
      <c r="Q174" s="157"/>
      <c r="R174" s="31"/>
      <c r="T174" s="158"/>
      <c r="U174" s="38" t="s">
        <v>40</v>
      </c>
      <c r="V174" s="159" t="n">
        <v>0.26</v>
      </c>
      <c r="W174" s="159" t="n">
        <f aca="false">$V$174*$K$174</f>
        <v>0.78</v>
      </c>
      <c r="X174" s="159" t="n">
        <v>0.0008</v>
      </c>
      <c r="Y174" s="159" t="n">
        <f aca="false">$X$174*$K$174</f>
        <v>0.0024</v>
      </c>
      <c r="Z174" s="159" t="n">
        <v>0</v>
      </c>
      <c r="AA174" s="160" t="n">
        <f aca="false">$Z$174*$K$174</f>
        <v>0</v>
      </c>
      <c r="AR174" s="12" t="s">
        <v>139</v>
      </c>
      <c r="AT174" s="12" t="s">
        <v>135</v>
      </c>
      <c r="AU174" s="12" t="s">
        <v>102</v>
      </c>
      <c r="AY174" s="12" t="s">
        <v>134</v>
      </c>
      <c r="BE174" s="161" t="n">
        <f aca="false">IF($U$174="základní",$N$174,0)</f>
        <v>0</v>
      </c>
      <c r="BF174" s="161" t="n">
        <f aca="false">IF($U$174="snížená",$N$174,0)</f>
        <v>0</v>
      </c>
      <c r="BG174" s="161" t="n">
        <f aca="false">IF($U$174="zákl. přenesená",$N$174,0)</f>
        <v>0</v>
      </c>
      <c r="BH174" s="161" t="n">
        <f aca="false">IF($U$174="sníž. přenesená",$N$174,0)</f>
        <v>0</v>
      </c>
      <c r="BI174" s="161" t="n">
        <f aca="false">IF($U$174="nulová",$N$174,0)</f>
        <v>0</v>
      </c>
      <c r="BJ174" s="12" t="s">
        <v>21</v>
      </c>
      <c r="BK174" s="161" t="n">
        <f aca="false">ROUND($L$174*$K$174,2)</f>
        <v>0</v>
      </c>
      <c r="BL174" s="12" t="s">
        <v>139</v>
      </c>
      <c r="BM174" s="12" t="s">
        <v>365</v>
      </c>
    </row>
    <row r="175" s="12" customFormat="true" ht="27" hidden="false" customHeight="true" outlineLevel="0" collapsed="false">
      <c r="B175" s="30"/>
      <c r="C175" s="152" t="s">
        <v>366</v>
      </c>
      <c r="D175" s="152" t="s">
        <v>135</v>
      </c>
      <c r="E175" s="153" t="s">
        <v>367</v>
      </c>
      <c r="F175" s="154" t="s">
        <v>368</v>
      </c>
      <c r="G175" s="154"/>
      <c r="H175" s="154"/>
      <c r="I175" s="154"/>
      <c r="J175" s="155" t="s">
        <v>179</v>
      </c>
      <c r="K175" s="156" t="n">
        <v>1</v>
      </c>
      <c r="L175" s="157"/>
      <c r="M175" s="157"/>
      <c r="N175" s="157" t="n">
        <f aca="false">ROUND($L$175*$K$175,2)</f>
        <v>0</v>
      </c>
      <c r="O175" s="157"/>
      <c r="P175" s="157"/>
      <c r="Q175" s="157"/>
      <c r="R175" s="31"/>
      <c r="T175" s="158"/>
      <c r="U175" s="38" t="s">
        <v>40</v>
      </c>
      <c r="V175" s="159" t="n">
        <v>0.16</v>
      </c>
      <c r="W175" s="159" t="n">
        <f aca="false">$V$175*$K$175</f>
        <v>0.16</v>
      </c>
      <c r="X175" s="159" t="n">
        <v>0.00022</v>
      </c>
      <c r="Y175" s="159" t="n">
        <f aca="false">$X$175*$K$175</f>
        <v>0.00022</v>
      </c>
      <c r="Z175" s="159" t="n">
        <v>0</v>
      </c>
      <c r="AA175" s="160" t="n">
        <f aca="false">$Z$175*$K$175</f>
        <v>0</v>
      </c>
      <c r="AR175" s="12" t="s">
        <v>139</v>
      </c>
      <c r="AT175" s="12" t="s">
        <v>135</v>
      </c>
      <c r="AU175" s="12" t="s">
        <v>102</v>
      </c>
      <c r="AY175" s="12" t="s">
        <v>134</v>
      </c>
      <c r="BE175" s="161" t="n">
        <f aca="false">IF($U$175="základní",$N$175,0)</f>
        <v>0</v>
      </c>
      <c r="BF175" s="161" t="n">
        <f aca="false">IF($U$175="snížená",$N$175,0)</f>
        <v>0</v>
      </c>
      <c r="BG175" s="161" t="n">
        <f aca="false">IF($U$175="zákl. přenesená",$N$175,0)</f>
        <v>0</v>
      </c>
      <c r="BH175" s="161" t="n">
        <f aca="false">IF($U$175="sníž. přenesená",$N$175,0)</f>
        <v>0</v>
      </c>
      <c r="BI175" s="161" t="n">
        <f aca="false">IF($U$175="nulová",$N$175,0)</f>
        <v>0</v>
      </c>
      <c r="BJ175" s="12" t="s">
        <v>21</v>
      </c>
      <c r="BK175" s="161" t="n">
        <f aca="false">ROUND($L$175*$K$175,2)</f>
        <v>0</v>
      </c>
      <c r="BL175" s="12" t="s">
        <v>139</v>
      </c>
      <c r="BM175" s="12" t="s">
        <v>369</v>
      </c>
    </row>
    <row r="176" s="12" customFormat="true" ht="15.75" hidden="false" customHeight="true" outlineLevel="0" collapsed="false">
      <c r="B176" s="30"/>
      <c r="C176" s="152" t="s">
        <v>370</v>
      </c>
      <c r="D176" s="152" t="s">
        <v>135</v>
      </c>
      <c r="E176" s="153" t="s">
        <v>371</v>
      </c>
      <c r="F176" s="154" t="s">
        <v>372</v>
      </c>
      <c r="G176" s="154"/>
      <c r="H176" s="154"/>
      <c r="I176" s="154"/>
      <c r="J176" s="155" t="s">
        <v>179</v>
      </c>
      <c r="K176" s="156" t="n">
        <v>1</v>
      </c>
      <c r="L176" s="157"/>
      <c r="M176" s="157"/>
      <c r="N176" s="157" t="n">
        <f aca="false">ROUND($L$176*$K$176,2)</f>
        <v>0</v>
      </c>
      <c r="O176" s="157"/>
      <c r="P176" s="157"/>
      <c r="Q176" s="157"/>
      <c r="R176" s="31"/>
      <c r="T176" s="158"/>
      <c r="U176" s="38" t="s">
        <v>40</v>
      </c>
      <c r="V176" s="159" t="n">
        <v>0.2</v>
      </c>
      <c r="W176" s="159" t="n">
        <f aca="false">$V$176*$K$176</f>
        <v>0.2</v>
      </c>
      <c r="X176" s="159" t="n">
        <v>3E-005</v>
      </c>
      <c r="Y176" s="159" t="n">
        <f aca="false">$X$176*$K$176</f>
        <v>3E-005</v>
      </c>
      <c r="Z176" s="159" t="n">
        <v>0</v>
      </c>
      <c r="AA176" s="160" t="n">
        <f aca="false">$Z$176*$K$176</f>
        <v>0</v>
      </c>
      <c r="AR176" s="12" t="s">
        <v>139</v>
      </c>
      <c r="AT176" s="12" t="s">
        <v>135</v>
      </c>
      <c r="AU176" s="12" t="s">
        <v>102</v>
      </c>
      <c r="AY176" s="12" t="s">
        <v>134</v>
      </c>
      <c r="BE176" s="161" t="n">
        <f aca="false">IF($U$176="základní",$N$176,0)</f>
        <v>0</v>
      </c>
      <c r="BF176" s="161" t="n">
        <f aca="false">IF($U$176="snížená",$N$176,0)</f>
        <v>0</v>
      </c>
      <c r="BG176" s="161" t="n">
        <f aca="false">IF($U$176="zákl. přenesená",$N$176,0)</f>
        <v>0</v>
      </c>
      <c r="BH176" s="161" t="n">
        <f aca="false">IF($U$176="sníž. přenesená",$N$176,0)</f>
        <v>0</v>
      </c>
      <c r="BI176" s="161" t="n">
        <f aca="false">IF($U$176="nulová",$N$176,0)</f>
        <v>0</v>
      </c>
      <c r="BJ176" s="12" t="s">
        <v>21</v>
      </c>
      <c r="BK176" s="161" t="n">
        <f aca="false">ROUND($L$176*$K$176,2)</f>
        <v>0</v>
      </c>
      <c r="BL176" s="12" t="s">
        <v>139</v>
      </c>
      <c r="BM176" s="12" t="s">
        <v>373</v>
      </c>
    </row>
    <row r="177" s="12" customFormat="true" ht="39" hidden="false" customHeight="true" outlineLevel="0" collapsed="false">
      <c r="B177" s="30"/>
      <c r="C177" s="152" t="s">
        <v>374</v>
      </c>
      <c r="D177" s="152" t="s">
        <v>135</v>
      </c>
      <c r="E177" s="153" t="s">
        <v>375</v>
      </c>
      <c r="F177" s="154" t="s">
        <v>376</v>
      </c>
      <c r="G177" s="154"/>
      <c r="H177" s="154"/>
      <c r="I177" s="154"/>
      <c r="J177" s="155" t="s">
        <v>377</v>
      </c>
      <c r="K177" s="156" t="n">
        <v>1</v>
      </c>
      <c r="L177" s="157"/>
      <c r="M177" s="157"/>
      <c r="N177" s="157" t="n">
        <f aca="false">ROUND($L$177*$K$177,2)</f>
        <v>0</v>
      </c>
      <c r="O177" s="157"/>
      <c r="P177" s="157"/>
      <c r="Q177" s="157"/>
      <c r="R177" s="31"/>
      <c r="T177" s="158"/>
      <c r="U177" s="38" t="s">
        <v>40</v>
      </c>
      <c r="V177" s="159" t="n">
        <v>0.25</v>
      </c>
      <c r="W177" s="159" t="n">
        <f aca="false">$V$177*$K$177</f>
        <v>0.25</v>
      </c>
      <c r="X177" s="159" t="n">
        <v>0.00554</v>
      </c>
      <c r="Y177" s="159" t="n">
        <f aca="false">$X$177*$K$177</f>
        <v>0.00554</v>
      </c>
      <c r="Z177" s="159" t="n">
        <v>0</v>
      </c>
      <c r="AA177" s="160" t="n">
        <f aca="false">$Z$177*$K$177</f>
        <v>0</v>
      </c>
      <c r="AR177" s="12" t="s">
        <v>139</v>
      </c>
      <c r="AT177" s="12" t="s">
        <v>135</v>
      </c>
      <c r="AU177" s="12" t="s">
        <v>102</v>
      </c>
      <c r="AY177" s="12" t="s">
        <v>134</v>
      </c>
      <c r="BE177" s="161" t="n">
        <f aca="false">IF($U$177="základní",$N$177,0)</f>
        <v>0</v>
      </c>
      <c r="BF177" s="161" t="n">
        <f aca="false">IF($U$177="snížená",$N$177,0)</f>
        <v>0</v>
      </c>
      <c r="BG177" s="161" t="n">
        <f aca="false">IF($U$177="zákl. přenesená",$N$177,0)</f>
        <v>0</v>
      </c>
      <c r="BH177" s="161" t="n">
        <f aca="false">IF($U$177="sníž. přenesená",$N$177,0)</f>
        <v>0</v>
      </c>
      <c r="BI177" s="161" t="n">
        <f aca="false">IF($U$177="nulová",$N$177,0)</f>
        <v>0</v>
      </c>
      <c r="BJ177" s="12" t="s">
        <v>21</v>
      </c>
      <c r="BK177" s="161" t="n">
        <f aca="false">ROUND($L$177*$K$177,2)</f>
        <v>0</v>
      </c>
      <c r="BL177" s="12" t="s">
        <v>139</v>
      </c>
      <c r="BM177" s="12" t="s">
        <v>378</v>
      </c>
    </row>
    <row r="178" s="12" customFormat="true" ht="39" hidden="false" customHeight="true" outlineLevel="0" collapsed="false">
      <c r="B178" s="30"/>
      <c r="C178" s="152" t="s">
        <v>379</v>
      </c>
      <c r="D178" s="152" t="s">
        <v>135</v>
      </c>
      <c r="E178" s="153" t="s">
        <v>380</v>
      </c>
      <c r="F178" s="154" t="s">
        <v>381</v>
      </c>
      <c r="G178" s="154"/>
      <c r="H178" s="154"/>
      <c r="I178" s="154"/>
      <c r="J178" s="155" t="s">
        <v>377</v>
      </c>
      <c r="K178" s="156" t="n">
        <v>1</v>
      </c>
      <c r="L178" s="157"/>
      <c r="M178" s="157"/>
      <c r="N178" s="157" t="n">
        <f aca="false">ROUND($L$178*$K$178,2)</f>
        <v>0</v>
      </c>
      <c r="O178" s="157"/>
      <c r="P178" s="157"/>
      <c r="Q178" s="157"/>
      <c r="R178" s="31"/>
      <c r="T178" s="158"/>
      <c r="U178" s="38" t="s">
        <v>40</v>
      </c>
      <c r="V178" s="159" t="n">
        <v>0.512</v>
      </c>
      <c r="W178" s="159" t="n">
        <f aca="false">$V$178*$K$178</f>
        <v>0.512</v>
      </c>
      <c r="X178" s="159" t="n">
        <v>0.00329</v>
      </c>
      <c r="Y178" s="159" t="n">
        <f aca="false">$X$178*$K$178</f>
        <v>0.00329</v>
      </c>
      <c r="Z178" s="159" t="n">
        <v>0</v>
      </c>
      <c r="AA178" s="160" t="n">
        <f aca="false">$Z$178*$K$178</f>
        <v>0</v>
      </c>
      <c r="AR178" s="12" t="s">
        <v>139</v>
      </c>
      <c r="AT178" s="12" t="s">
        <v>135</v>
      </c>
      <c r="AU178" s="12" t="s">
        <v>102</v>
      </c>
      <c r="AY178" s="12" t="s">
        <v>134</v>
      </c>
      <c r="BE178" s="161" t="n">
        <f aca="false">IF($U$178="základní",$N$178,0)</f>
        <v>0</v>
      </c>
      <c r="BF178" s="161" t="n">
        <f aca="false">IF($U$178="snížená",$N$178,0)</f>
        <v>0</v>
      </c>
      <c r="BG178" s="161" t="n">
        <f aca="false">IF($U$178="zákl. přenesená",$N$178,0)</f>
        <v>0</v>
      </c>
      <c r="BH178" s="161" t="n">
        <f aca="false">IF($U$178="sníž. přenesená",$N$178,0)</f>
        <v>0</v>
      </c>
      <c r="BI178" s="161" t="n">
        <f aca="false">IF($U$178="nulová",$N$178,0)</f>
        <v>0</v>
      </c>
      <c r="BJ178" s="12" t="s">
        <v>21</v>
      </c>
      <c r="BK178" s="161" t="n">
        <f aca="false">ROUND($L$178*$K$178,2)</f>
        <v>0</v>
      </c>
      <c r="BL178" s="12" t="s">
        <v>139</v>
      </c>
      <c r="BM178" s="12" t="s">
        <v>382</v>
      </c>
    </row>
    <row r="179" s="12" customFormat="true" ht="15.75" hidden="false" customHeight="true" outlineLevel="0" collapsed="false">
      <c r="B179" s="30"/>
      <c r="C179" s="152" t="s">
        <v>383</v>
      </c>
      <c r="D179" s="152" t="s">
        <v>135</v>
      </c>
      <c r="E179" s="153" t="s">
        <v>384</v>
      </c>
      <c r="F179" s="154" t="s">
        <v>385</v>
      </c>
      <c r="G179" s="154"/>
      <c r="H179" s="154"/>
      <c r="I179" s="154"/>
      <c r="J179" s="155" t="s">
        <v>179</v>
      </c>
      <c r="K179" s="156" t="n">
        <v>4</v>
      </c>
      <c r="L179" s="157"/>
      <c r="M179" s="157"/>
      <c r="N179" s="157" t="n">
        <f aca="false">ROUND($L$179*$K$179,2)</f>
        <v>0</v>
      </c>
      <c r="O179" s="157"/>
      <c r="P179" s="157"/>
      <c r="Q179" s="157"/>
      <c r="R179" s="31"/>
      <c r="T179" s="158"/>
      <c r="U179" s="38" t="s">
        <v>40</v>
      </c>
      <c r="V179" s="159" t="n">
        <v>0.4</v>
      </c>
      <c r="W179" s="159" t="n">
        <f aca="false">$V$179*$K$179</f>
        <v>1.6</v>
      </c>
      <c r="X179" s="159" t="n">
        <v>0.00022</v>
      </c>
      <c r="Y179" s="159" t="n">
        <f aca="false">$X$179*$K$179</f>
        <v>0.00088</v>
      </c>
      <c r="Z179" s="159" t="n">
        <v>0</v>
      </c>
      <c r="AA179" s="160" t="n">
        <f aca="false">$Z$179*$K$179</f>
        <v>0</v>
      </c>
      <c r="AR179" s="12" t="s">
        <v>139</v>
      </c>
      <c r="AT179" s="12" t="s">
        <v>135</v>
      </c>
      <c r="AU179" s="12" t="s">
        <v>102</v>
      </c>
      <c r="AY179" s="12" t="s">
        <v>134</v>
      </c>
      <c r="BE179" s="161" t="n">
        <f aca="false">IF($U$179="základní",$N$179,0)</f>
        <v>0</v>
      </c>
      <c r="BF179" s="161" t="n">
        <f aca="false">IF($U$179="snížená",$N$179,0)</f>
        <v>0</v>
      </c>
      <c r="BG179" s="161" t="n">
        <f aca="false">IF($U$179="zákl. přenesená",$N$179,0)</f>
        <v>0</v>
      </c>
      <c r="BH179" s="161" t="n">
        <f aca="false">IF($U$179="sníž. přenesená",$N$179,0)</f>
        <v>0</v>
      </c>
      <c r="BI179" s="161" t="n">
        <f aca="false">IF($U$179="nulová",$N$179,0)</f>
        <v>0</v>
      </c>
      <c r="BJ179" s="12" t="s">
        <v>21</v>
      </c>
      <c r="BK179" s="161" t="n">
        <f aca="false">ROUND($L$179*$K$179,2)</f>
        <v>0</v>
      </c>
      <c r="BL179" s="12" t="s">
        <v>139</v>
      </c>
      <c r="BM179" s="12" t="s">
        <v>386</v>
      </c>
    </row>
    <row r="180" s="12" customFormat="true" ht="27" hidden="false" customHeight="true" outlineLevel="0" collapsed="false">
      <c r="B180" s="30"/>
      <c r="C180" s="152" t="s">
        <v>387</v>
      </c>
      <c r="D180" s="152" t="s">
        <v>135</v>
      </c>
      <c r="E180" s="153" t="s">
        <v>388</v>
      </c>
      <c r="F180" s="154" t="s">
        <v>389</v>
      </c>
      <c r="G180" s="154"/>
      <c r="H180" s="154"/>
      <c r="I180" s="154"/>
      <c r="J180" s="155" t="s">
        <v>179</v>
      </c>
      <c r="K180" s="156" t="n">
        <v>1</v>
      </c>
      <c r="L180" s="157"/>
      <c r="M180" s="157"/>
      <c r="N180" s="157" t="n">
        <f aca="false">ROUND($L$180*$K$180,2)</f>
        <v>0</v>
      </c>
      <c r="O180" s="157"/>
      <c r="P180" s="157"/>
      <c r="Q180" s="157"/>
      <c r="R180" s="31"/>
      <c r="T180" s="158"/>
      <c r="U180" s="38" t="s">
        <v>40</v>
      </c>
      <c r="V180" s="159" t="n">
        <v>1</v>
      </c>
      <c r="W180" s="159" t="n">
        <f aca="false">$V$180*$K$180</f>
        <v>1</v>
      </c>
      <c r="X180" s="159" t="n">
        <v>0.00022</v>
      </c>
      <c r="Y180" s="159" t="n">
        <f aca="false">$X$180*$K$180</f>
        <v>0.00022</v>
      </c>
      <c r="Z180" s="159" t="n">
        <v>0</v>
      </c>
      <c r="AA180" s="160" t="n">
        <f aca="false">$Z$180*$K$180</f>
        <v>0</v>
      </c>
      <c r="AR180" s="12" t="s">
        <v>139</v>
      </c>
      <c r="AT180" s="12" t="s">
        <v>135</v>
      </c>
      <c r="AU180" s="12" t="s">
        <v>102</v>
      </c>
      <c r="AY180" s="12" t="s">
        <v>134</v>
      </c>
      <c r="BE180" s="161" t="n">
        <f aca="false">IF($U$180="základní",$N$180,0)</f>
        <v>0</v>
      </c>
      <c r="BF180" s="161" t="n">
        <f aca="false">IF($U$180="snížená",$N$180,0)</f>
        <v>0</v>
      </c>
      <c r="BG180" s="161" t="n">
        <f aca="false">IF($U$180="zákl. přenesená",$N$180,0)</f>
        <v>0</v>
      </c>
      <c r="BH180" s="161" t="n">
        <f aca="false">IF($U$180="sníž. přenesená",$N$180,0)</f>
        <v>0</v>
      </c>
      <c r="BI180" s="161" t="n">
        <f aca="false">IF($U$180="nulová",$N$180,0)</f>
        <v>0</v>
      </c>
      <c r="BJ180" s="12" t="s">
        <v>21</v>
      </c>
      <c r="BK180" s="161" t="n">
        <f aca="false">ROUND($L$180*$K$180,2)</f>
        <v>0</v>
      </c>
      <c r="BL180" s="12" t="s">
        <v>139</v>
      </c>
      <c r="BM180" s="12" t="s">
        <v>390</v>
      </c>
    </row>
    <row r="181" s="12" customFormat="true" ht="15.75" hidden="false" customHeight="true" outlineLevel="0" collapsed="false">
      <c r="B181" s="30"/>
      <c r="C181" s="152" t="s">
        <v>391</v>
      </c>
      <c r="D181" s="152" t="s">
        <v>135</v>
      </c>
      <c r="E181" s="153" t="s">
        <v>191</v>
      </c>
      <c r="F181" s="154" t="s">
        <v>192</v>
      </c>
      <c r="G181" s="154"/>
      <c r="H181" s="154"/>
      <c r="I181" s="154"/>
      <c r="J181" s="155" t="s">
        <v>179</v>
      </c>
      <c r="K181" s="156" t="n">
        <v>11</v>
      </c>
      <c r="L181" s="157"/>
      <c r="M181" s="157"/>
      <c r="N181" s="157" t="n">
        <f aca="false">ROUND($L$181*$K$181,2)</f>
        <v>0</v>
      </c>
      <c r="O181" s="157"/>
      <c r="P181" s="157"/>
      <c r="Q181" s="157"/>
      <c r="R181" s="31"/>
      <c r="T181" s="158"/>
      <c r="U181" s="38" t="s">
        <v>40</v>
      </c>
      <c r="V181" s="159" t="n">
        <v>0.2</v>
      </c>
      <c r="W181" s="159" t="n">
        <f aca="false">$V$181*$K$181</f>
        <v>2.2</v>
      </c>
      <c r="X181" s="159" t="n">
        <v>0.00031</v>
      </c>
      <c r="Y181" s="159" t="n">
        <f aca="false">$X$181*$K$181</f>
        <v>0.00341</v>
      </c>
      <c r="Z181" s="159" t="n">
        <v>0</v>
      </c>
      <c r="AA181" s="160" t="n">
        <f aca="false">$Z$181*$K$181</f>
        <v>0</v>
      </c>
      <c r="AR181" s="12" t="s">
        <v>139</v>
      </c>
      <c r="AT181" s="12" t="s">
        <v>135</v>
      </c>
      <c r="AU181" s="12" t="s">
        <v>102</v>
      </c>
      <c r="AY181" s="12" t="s">
        <v>134</v>
      </c>
      <c r="BE181" s="161" t="n">
        <f aca="false">IF($U$181="základní",$N$181,0)</f>
        <v>0</v>
      </c>
      <c r="BF181" s="161" t="n">
        <f aca="false">IF($U$181="snížená",$N$181,0)</f>
        <v>0</v>
      </c>
      <c r="BG181" s="161" t="n">
        <f aca="false">IF($U$181="zákl. přenesená",$N$181,0)</f>
        <v>0</v>
      </c>
      <c r="BH181" s="161" t="n">
        <f aca="false">IF($U$181="sníž. přenesená",$N$181,0)</f>
        <v>0</v>
      </c>
      <c r="BI181" s="161" t="n">
        <f aca="false">IF($U$181="nulová",$N$181,0)</f>
        <v>0</v>
      </c>
      <c r="BJ181" s="12" t="s">
        <v>21</v>
      </c>
      <c r="BK181" s="161" t="n">
        <f aca="false">ROUND($L$181*$K$181,2)</f>
        <v>0</v>
      </c>
      <c r="BL181" s="12" t="s">
        <v>139</v>
      </c>
      <c r="BM181" s="12" t="s">
        <v>392</v>
      </c>
    </row>
    <row r="182" s="12" customFormat="true" ht="27" hidden="false" customHeight="true" outlineLevel="0" collapsed="false">
      <c r="B182" s="30"/>
      <c r="C182" s="152" t="s">
        <v>393</v>
      </c>
      <c r="D182" s="152" t="s">
        <v>135</v>
      </c>
      <c r="E182" s="153" t="s">
        <v>394</v>
      </c>
      <c r="F182" s="154" t="s">
        <v>395</v>
      </c>
      <c r="G182" s="154"/>
      <c r="H182" s="154"/>
      <c r="I182" s="154"/>
      <c r="J182" s="155" t="s">
        <v>179</v>
      </c>
      <c r="K182" s="156" t="n">
        <v>14</v>
      </c>
      <c r="L182" s="157"/>
      <c r="M182" s="157"/>
      <c r="N182" s="157" t="n">
        <f aca="false">ROUND($L$182*$K$182,2)</f>
        <v>0</v>
      </c>
      <c r="O182" s="157"/>
      <c r="P182" s="157"/>
      <c r="Q182" s="157"/>
      <c r="R182" s="31"/>
      <c r="T182" s="158"/>
      <c r="U182" s="38" t="s">
        <v>40</v>
      </c>
      <c r="V182" s="159" t="n">
        <v>0.165</v>
      </c>
      <c r="W182" s="159" t="n">
        <f aca="false">$V$182*$K$182</f>
        <v>2.31</v>
      </c>
      <c r="X182" s="159" t="n">
        <v>0.00012</v>
      </c>
      <c r="Y182" s="159" t="n">
        <f aca="false">$X$182*$K$182</f>
        <v>0.00168</v>
      </c>
      <c r="Z182" s="159" t="n">
        <v>0</v>
      </c>
      <c r="AA182" s="160" t="n">
        <f aca="false">$Z$182*$K$182</f>
        <v>0</v>
      </c>
      <c r="AR182" s="12" t="s">
        <v>139</v>
      </c>
      <c r="AT182" s="12" t="s">
        <v>135</v>
      </c>
      <c r="AU182" s="12" t="s">
        <v>102</v>
      </c>
      <c r="AY182" s="12" t="s">
        <v>134</v>
      </c>
      <c r="BE182" s="161" t="n">
        <f aca="false">IF($U$182="základní",$N$182,0)</f>
        <v>0</v>
      </c>
      <c r="BF182" s="161" t="n">
        <f aca="false">IF($U$182="snížená",$N$182,0)</f>
        <v>0</v>
      </c>
      <c r="BG182" s="161" t="n">
        <f aca="false">IF($U$182="zákl. přenesená",$N$182,0)</f>
        <v>0</v>
      </c>
      <c r="BH182" s="161" t="n">
        <f aca="false">IF($U$182="sníž. přenesená",$N$182,0)</f>
        <v>0</v>
      </c>
      <c r="BI182" s="161" t="n">
        <f aca="false">IF($U$182="nulová",$N$182,0)</f>
        <v>0</v>
      </c>
      <c r="BJ182" s="12" t="s">
        <v>21</v>
      </c>
      <c r="BK182" s="161" t="n">
        <f aca="false">ROUND($L$182*$K$182,2)</f>
        <v>0</v>
      </c>
      <c r="BL182" s="12" t="s">
        <v>139</v>
      </c>
      <c r="BM182" s="12" t="s">
        <v>396</v>
      </c>
    </row>
    <row r="183" s="12" customFormat="true" ht="27" hidden="false" customHeight="true" outlineLevel="0" collapsed="false">
      <c r="B183" s="30"/>
      <c r="C183" s="152" t="s">
        <v>397</v>
      </c>
      <c r="D183" s="152" t="s">
        <v>135</v>
      </c>
      <c r="E183" s="153" t="s">
        <v>398</v>
      </c>
      <c r="F183" s="154" t="s">
        <v>399</v>
      </c>
      <c r="G183" s="154"/>
      <c r="H183" s="154"/>
      <c r="I183" s="154"/>
      <c r="J183" s="155" t="s">
        <v>179</v>
      </c>
      <c r="K183" s="156" t="n">
        <v>19</v>
      </c>
      <c r="L183" s="157"/>
      <c r="M183" s="157"/>
      <c r="N183" s="157" t="n">
        <f aca="false">ROUND($L$183*$K$183,2)</f>
        <v>0</v>
      </c>
      <c r="O183" s="157"/>
      <c r="P183" s="157"/>
      <c r="Q183" s="157"/>
      <c r="R183" s="31"/>
      <c r="T183" s="158"/>
      <c r="U183" s="38" t="s">
        <v>40</v>
      </c>
      <c r="V183" s="159" t="n">
        <v>0.207</v>
      </c>
      <c r="W183" s="159" t="n">
        <f aca="false">$V$183*$K$183</f>
        <v>3.933</v>
      </c>
      <c r="X183" s="159" t="n">
        <v>0.00017</v>
      </c>
      <c r="Y183" s="159" t="n">
        <f aca="false">$X$183*$K$183</f>
        <v>0.00323</v>
      </c>
      <c r="Z183" s="159" t="n">
        <v>0</v>
      </c>
      <c r="AA183" s="160" t="n">
        <f aca="false">$Z$183*$K$183</f>
        <v>0</v>
      </c>
      <c r="AR183" s="12" t="s">
        <v>139</v>
      </c>
      <c r="AT183" s="12" t="s">
        <v>135</v>
      </c>
      <c r="AU183" s="12" t="s">
        <v>102</v>
      </c>
      <c r="AY183" s="12" t="s">
        <v>134</v>
      </c>
      <c r="BE183" s="161" t="n">
        <f aca="false">IF($U$183="základní",$N$183,0)</f>
        <v>0</v>
      </c>
      <c r="BF183" s="161" t="n">
        <f aca="false">IF($U$183="snížená",$N$183,0)</f>
        <v>0</v>
      </c>
      <c r="BG183" s="161" t="n">
        <f aca="false">IF($U$183="zákl. přenesená",$N$183,0)</f>
        <v>0</v>
      </c>
      <c r="BH183" s="161" t="n">
        <f aca="false">IF($U$183="sníž. přenesená",$N$183,0)</f>
        <v>0</v>
      </c>
      <c r="BI183" s="161" t="n">
        <f aca="false">IF($U$183="nulová",$N$183,0)</f>
        <v>0</v>
      </c>
      <c r="BJ183" s="12" t="s">
        <v>21</v>
      </c>
      <c r="BK183" s="161" t="n">
        <f aca="false">ROUND($L$183*$K$183,2)</f>
        <v>0</v>
      </c>
      <c r="BL183" s="12" t="s">
        <v>139</v>
      </c>
      <c r="BM183" s="12" t="s">
        <v>400</v>
      </c>
    </row>
    <row r="184" s="12" customFormat="true" ht="27" hidden="false" customHeight="true" outlineLevel="0" collapsed="false">
      <c r="B184" s="30"/>
      <c r="C184" s="152" t="s">
        <v>401</v>
      </c>
      <c r="D184" s="152" t="s">
        <v>135</v>
      </c>
      <c r="E184" s="153" t="s">
        <v>402</v>
      </c>
      <c r="F184" s="154" t="s">
        <v>403</v>
      </c>
      <c r="G184" s="154"/>
      <c r="H184" s="154"/>
      <c r="I184" s="154"/>
      <c r="J184" s="155" t="s">
        <v>179</v>
      </c>
      <c r="K184" s="156" t="n">
        <v>1</v>
      </c>
      <c r="L184" s="157"/>
      <c r="M184" s="157"/>
      <c r="N184" s="157" t="n">
        <f aca="false">ROUND($L$184*$K$184,2)</f>
        <v>0</v>
      </c>
      <c r="O184" s="157"/>
      <c r="P184" s="157"/>
      <c r="Q184" s="157"/>
      <c r="R184" s="31"/>
      <c r="T184" s="158"/>
      <c r="U184" s="38" t="s">
        <v>40</v>
      </c>
      <c r="V184" s="159" t="n">
        <v>0.269</v>
      </c>
      <c r="W184" s="159" t="n">
        <f aca="false">$V$184*$K$184</f>
        <v>0.269</v>
      </c>
      <c r="X184" s="159" t="n">
        <v>0.00036</v>
      </c>
      <c r="Y184" s="159" t="n">
        <f aca="false">$X$184*$K$184</f>
        <v>0.00036</v>
      </c>
      <c r="Z184" s="159" t="n">
        <v>0</v>
      </c>
      <c r="AA184" s="160" t="n">
        <f aca="false">$Z$184*$K$184</f>
        <v>0</v>
      </c>
      <c r="AR184" s="12" t="s">
        <v>139</v>
      </c>
      <c r="AT184" s="12" t="s">
        <v>135</v>
      </c>
      <c r="AU184" s="12" t="s">
        <v>102</v>
      </c>
      <c r="AY184" s="12" t="s">
        <v>134</v>
      </c>
      <c r="BE184" s="161" t="n">
        <f aca="false">IF($U$184="základní",$N$184,0)</f>
        <v>0</v>
      </c>
      <c r="BF184" s="161" t="n">
        <f aca="false">IF($U$184="snížená",$N$184,0)</f>
        <v>0</v>
      </c>
      <c r="BG184" s="161" t="n">
        <f aca="false">IF($U$184="zákl. přenesená",$N$184,0)</f>
        <v>0</v>
      </c>
      <c r="BH184" s="161" t="n">
        <f aca="false">IF($U$184="sníž. přenesená",$N$184,0)</f>
        <v>0</v>
      </c>
      <c r="BI184" s="161" t="n">
        <f aca="false">IF($U$184="nulová",$N$184,0)</f>
        <v>0</v>
      </c>
      <c r="BJ184" s="12" t="s">
        <v>21</v>
      </c>
      <c r="BK184" s="161" t="n">
        <f aca="false">ROUND($L$184*$K$184,2)</f>
        <v>0</v>
      </c>
      <c r="BL184" s="12" t="s">
        <v>139</v>
      </c>
      <c r="BM184" s="12" t="s">
        <v>404</v>
      </c>
    </row>
    <row r="185" s="12" customFormat="true" ht="15.75" hidden="false" customHeight="true" outlineLevel="0" collapsed="false">
      <c r="B185" s="30"/>
      <c r="C185" s="152" t="s">
        <v>405</v>
      </c>
      <c r="D185" s="152" t="s">
        <v>135</v>
      </c>
      <c r="E185" s="153" t="s">
        <v>406</v>
      </c>
      <c r="F185" s="154" t="s">
        <v>407</v>
      </c>
      <c r="G185" s="154"/>
      <c r="H185" s="154"/>
      <c r="I185" s="154"/>
      <c r="J185" s="155" t="s">
        <v>377</v>
      </c>
      <c r="K185" s="156" t="n">
        <v>1</v>
      </c>
      <c r="L185" s="157"/>
      <c r="M185" s="157"/>
      <c r="N185" s="157" t="n">
        <f aca="false">ROUND($L$185*$K$185,2)</f>
        <v>0</v>
      </c>
      <c r="O185" s="157"/>
      <c r="P185" s="157"/>
      <c r="Q185" s="157"/>
      <c r="R185" s="31"/>
      <c r="T185" s="158"/>
      <c r="U185" s="38" t="s">
        <v>40</v>
      </c>
      <c r="V185" s="159" t="n">
        <v>1.5</v>
      </c>
      <c r="W185" s="159" t="n">
        <f aca="false">$V$185*$K$185</f>
        <v>1.5</v>
      </c>
      <c r="X185" s="159" t="n">
        <v>0.00617</v>
      </c>
      <c r="Y185" s="159" t="n">
        <f aca="false">$X$185*$K$185</f>
        <v>0.00617</v>
      </c>
      <c r="Z185" s="159" t="n">
        <v>0</v>
      </c>
      <c r="AA185" s="160" t="n">
        <f aca="false">$Z$185*$K$185</f>
        <v>0</v>
      </c>
      <c r="AR185" s="12" t="s">
        <v>139</v>
      </c>
      <c r="AT185" s="12" t="s">
        <v>135</v>
      </c>
      <c r="AU185" s="12" t="s">
        <v>102</v>
      </c>
      <c r="AY185" s="12" t="s">
        <v>134</v>
      </c>
      <c r="BE185" s="161" t="n">
        <f aca="false">IF($U$185="základní",$N$185,0)</f>
        <v>0</v>
      </c>
      <c r="BF185" s="161" t="n">
        <f aca="false">IF($U$185="snížená",$N$185,0)</f>
        <v>0</v>
      </c>
      <c r="BG185" s="161" t="n">
        <f aca="false">IF($U$185="zákl. přenesená",$N$185,0)</f>
        <v>0</v>
      </c>
      <c r="BH185" s="161" t="n">
        <f aca="false">IF($U$185="sníž. přenesená",$N$185,0)</f>
        <v>0</v>
      </c>
      <c r="BI185" s="161" t="n">
        <f aca="false">IF($U$185="nulová",$N$185,0)</f>
        <v>0</v>
      </c>
      <c r="BJ185" s="12" t="s">
        <v>21</v>
      </c>
      <c r="BK185" s="161" t="n">
        <f aca="false">ROUND($L$185*$K$185,2)</f>
        <v>0</v>
      </c>
      <c r="BL185" s="12" t="s">
        <v>139</v>
      </c>
      <c r="BM185" s="12" t="s">
        <v>408</v>
      </c>
    </row>
    <row r="186" s="12" customFormat="true" ht="27" hidden="false" customHeight="true" outlineLevel="0" collapsed="false">
      <c r="B186" s="30"/>
      <c r="C186" s="152" t="s">
        <v>409</v>
      </c>
      <c r="D186" s="152" t="s">
        <v>135</v>
      </c>
      <c r="E186" s="153" t="s">
        <v>410</v>
      </c>
      <c r="F186" s="154" t="s">
        <v>411</v>
      </c>
      <c r="G186" s="154"/>
      <c r="H186" s="154"/>
      <c r="I186" s="154"/>
      <c r="J186" s="155" t="s">
        <v>179</v>
      </c>
      <c r="K186" s="156" t="n">
        <v>1</v>
      </c>
      <c r="L186" s="157"/>
      <c r="M186" s="157"/>
      <c r="N186" s="157" t="n">
        <f aca="false">ROUND($L$186*$K$186,2)</f>
        <v>0</v>
      </c>
      <c r="O186" s="157"/>
      <c r="P186" s="157"/>
      <c r="Q186" s="157"/>
      <c r="R186" s="31"/>
      <c r="T186" s="158"/>
      <c r="U186" s="38" t="s">
        <v>40</v>
      </c>
      <c r="V186" s="159" t="n">
        <v>0.46</v>
      </c>
      <c r="W186" s="159" t="n">
        <f aca="false">$V$186*$K$186</f>
        <v>0.46</v>
      </c>
      <c r="X186" s="159" t="n">
        <v>0.00656</v>
      </c>
      <c r="Y186" s="159" t="n">
        <f aca="false">$X$186*$K$186</f>
        <v>0.00656</v>
      </c>
      <c r="Z186" s="159" t="n">
        <v>0</v>
      </c>
      <c r="AA186" s="160" t="n">
        <f aca="false">$Z$186*$K$186</f>
        <v>0</v>
      </c>
      <c r="AR186" s="12" t="s">
        <v>139</v>
      </c>
      <c r="AT186" s="12" t="s">
        <v>135</v>
      </c>
      <c r="AU186" s="12" t="s">
        <v>102</v>
      </c>
      <c r="AY186" s="12" t="s">
        <v>134</v>
      </c>
      <c r="BE186" s="161" t="n">
        <f aca="false">IF($U$186="základní",$N$186,0)</f>
        <v>0</v>
      </c>
      <c r="BF186" s="161" t="n">
        <f aca="false">IF($U$186="snížená",$N$186,0)</f>
        <v>0</v>
      </c>
      <c r="BG186" s="161" t="n">
        <f aca="false">IF($U$186="zákl. přenesená",$N$186,0)</f>
        <v>0</v>
      </c>
      <c r="BH186" s="161" t="n">
        <f aca="false">IF($U$186="sníž. přenesená",$N$186,0)</f>
        <v>0</v>
      </c>
      <c r="BI186" s="161" t="n">
        <f aca="false">IF($U$186="nulová",$N$186,0)</f>
        <v>0</v>
      </c>
      <c r="BJ186" s="12" t="s">
        <v>21</v>
      </c>
      <c r="BK186" s="161" t="n">
        <f aca="false">ROUND($L$186*$K$186,2)</f>
        <v>0</v>
      </c>
      <c r="BL186" s="12" t="s">
        <v>139</v>
      </c>
      <c r="BM186" s="12" t="s">
        <v>412</v>
      </c>
    </row>
    <row r="187" s="12" customFormat="true" ht="27" hidden="false" customHeight="true" outlineLevel="0" collapsed="false">
      <c r="B187" s="30"/>
      <c r="C187" s="152" t="s">
        <v>413</v>
      </c>
      <c r="D187" s="152" t="s">
        <v>135</v>
      </c>
      <c r="E187" s="153" t="s">
        <v>414</v>
      </c>
      <c r="F187" s="154" t="s">
        <v>415</v>
      </c>
      <c r="G187" s="154"/>
      <c r="H187" s="154"/>
      <c r="I187" s="154"/>
      <c r="J187" s="155" t="s">
        <v>179</v>
      </c>
      <c r="K187" s="156" t="n">
        <v>32</v>
      </c>
      <c r="L187" s="157"/>
      <c r="M187" s="157"/>
      <c r="N187" s="157" t="n">
        <f aca="false">ROUND($L$187*$K$187,2)</f>
        <v>0</v>
      </c>
      <c r="O187" s="157"/>
      <c r="P187" s="157"/>
      <c r="Q187" s="157"/>
      <c r="R187" s="31"/>
      <c r="T187" s="158"/>
      <c r="U187" s="38" t="s">
        <v>40</v>
      </c>
      <c r="V187" s="159" t="n">
        <v>0.385</v>
      </c>
      <c r="W187" s="159" t="n">
        <f aca="false">$V$187*$K$187</f>
        <v>12.32</v>
      </c>
      <c r="X187" s="159" t="n">
        <v>0.00338</v>
      </c>
      <c r="Y187" s="159" t="n">
        <f aca="false">$X$187*$K$187</f>
        <v>0.10816</v>
      </c>
      <c r="Z187" s="159" t="n">
        <v>0</v>
      </c>
      <c r="AA187" s="160" t="n">
        <f aca="false">$Z$187*$K$187</f>
        <v>0</v>
      </c>
      <c r="AR187" s="12" t="s">
        <v>139</v>
      </c>
      <c r="AT187" s="12" t="s">
        <v>135</v>
      </c>
      <c r="AU187" s="12" t="s">
        <v>102</v>
      </c>
      <c r="AY187" s="12" t="s">
        <v>134</v>
      </c>
      <c r="BE187" s="161" t="n">
        <f aca="false">IF($U$187="základní",$N$187,0)</f>
        <v>0</v>
      </c>
      <c r="BF187" s="161" t="n">
        <f aca="false">IF($U$187="snížená",$N$187,0)</f>
        <v>0</v>
      </c>
      <c r="BG187" s="161" t="n">
        <f aca="false">IF($U$187="zákl. přenesená",$N$187,0)</f>
        <v>0</v>
      </c>
      <c r="BH187" s="161" t="n">
        <f aca="false">IF($U$187="sníž. přenesená",$N$187,0)</f>
        <v>0</v>
      </c>
      <c r="BI187" s="161" t="n">
        <f aca="false">IF($U$187="nulová",$N$187,0)</f>
        <v>0</v>
      </c>
      <c r="BJ187" s="12" t="s">
        <v>21</v>
      </c>
      <c r="BK187" s="161" t="n">
        <f aca="false">ROUND($L$187*$K$187,2)</f>
        <v>0</v>
      </c>
      <c r="BL187" s="12" t="s">
        <v>139</v>
      </c>
      <c r="BM187" s="12" t="s">
        <v>416</v>
      </c>
    </row>
    <row r="188" s="12" customFormat="true" ht="15.75" hidden="false" customHeight="true" outlineLevel="0" collapsed="false">
      <c r="B188" s="30"/>
      <c r="C188" s="152" t="s">
        <v>417</v>
      </c>
      <c r="D188" s="152" t="s">
        <v>135</v>
      </c>
      <c r="E188" s="153" t="s">
        <v>418</v>
      </c>
      <c r="F188" s="154" t="s">
        <v>419</v>
      </c>
      <c r="G188" s="154"/>
      <c r="H188" s="154"/>
      <c r="I188" s="154"/>
      <c r="J188" s="155" t="s">
        <v>138</v>
      </c>
      <c r="K188" s="156" t="n">
        <v>1</v>
      </c>
      <c r="L188" s="157"/>
      <c r="M188" s="157"/>
      <c r="N188" s="157" t="n">
        <f aca="false">ROUND($L$188*$K$188,2)</f>
        <v>0</v>
      </c>
      <c r="O188" s="157"/>
      <c r="P188" s="157"/>
      <c r="Q188" s="157"/>
      <c r="R188" s="31"/>
      <c r="T188" s="158"/>
      <c r="U188" s="38" t="s">
        <v>40</v>
      </c>
      <c r="V188" s="159" t="n">
        <v>0.403</v>
      </c>
      <c r="W188" s="159" t="n">
        <f aca="false">$V$188*$K$188</f>
        <v>0.403</v>
      </c>
      <c r="X188" s="159" t="n">
        <v>0.00653</v>
      </c>
      <c r="Y188" s="159" t="n">
        <f aca="false">$X$188*$K$188</f>
        <v>0.00653</v>
      </c>
      <c r="Z188" s="159" t="n">
        <v>0</v>
      </c>
      <c r="AA188" s="160" t="n">
        <f aca="false">$Z$188*$K$188</f>
        <v>0</v>
      </c>
      <c r="AR188" s="12" t="s">
        <v>139</v>
      </c>
      <c r="AT188" s="12" t="s">
        <v>135</v>
      </c>
      <c r="AU188" s="12" t="s">
        <v>102</v>
      </c>
      <c r="AY188" s="12" t="s">
        <v>134</v>
      </c>
      <c r="BE188" s="161" t="n">
        <f aca="false">IF($U$188="základní",$N$188,0)</f>
        <v>0</v>
      </c>
      <c r="BF188" s="161" t="n">
        <f aca="false">IF($U$188="snížená",$N$188,0)</f>
        <v>0</v>
      </c>
      <c r="BG188" s="161" t="n">
        <f aca="false">IF($U$188="zákl. přenesená",$N$188,0)</f>
        <v>0</v>
      </c>
      <c r="BH188" s="161" t="n">
        <f aca="false">IF($U$188="sníž. přenesená",$N$188,0)</f>
        <v>0</v>
      </c>
      <c r="BI188" s="161" t="n">
        <f aca="false">IF($U$188="nulová",$N$188,0)</f>
        <v>0</v>
      </c>
      <c r="BJ188" s="12" t="s">
        <v>21</v>
      </c>
      <c r="BK188" s="161" t="n">
        <f aca="false">ROUND($L$188*$K$188,2)</f>
        <v>0</v>
      </c>
      <c r="BL188" s="12" t="s">
        <v>139</v>
      </c>
      <c r="BM188" s="12" t="s">
        <v>420</v>
      </c>
    </row>
    <row r="189" s="12" customFormat="true" ht="15.75" hidden="false" customHeight="true" outlineLevel="0" collapsed="false">
      <c r="B189" s="30"/>
      <c r="C189" s="152" t="s">
        <v>421</v>
      </c>
      <c r="D189" s="152" t="s">
        <v>135</v>
      </c>
      <c r="E189" s="153" t="s">
        <v>422</v>
      </c>
      <c r="F189" s="154" t="s">
        <v>423</v>
      </c>
      <c r="G189" s="154"/>
      <c r="H189" s="154"/>
      <c r="I189" s="154"/>
      <c r="J189" s="155" t="s">
        <v>179</v>
      </c>
      <c r="K189" s="156" t="n">
        <v>1</v>
      </c>
      <c r="L189" s="157"/>
      <c r="M189" s="157"/>
      <c r="N189" s="157" t="n">
        <f aca="false">ROUND($L$189*$K$189,2)</f>
        <v>0</v>
      </c>
      <c r="O189" s="157"/>
      <c r="P189" s="157"/>
      <c r="Q189" s="157"/>
      <c r="R189" s="31"/>
      <c r="T189" s="158"/>
      <c r="U189" s="38" t="s">
        <v>40</v>
      </c>
      <c r="V189" s="159" t="n">
        <v>0.18</v>
      </c>
      <c r="W189" s="159" t="n">
        <f aca="false">$V$189*$K$189</f>
        <v>0.18</v>
      </c>
      <c r="X189" s="159" t="n">
        <v>0</v>
      </c>
      <c r="Y189" s="159" t="n">
        <f aca="false">$X$189*$K$189</f>
        <v>0</v>
      </c>
      <c r="Z189" s="159" t="n">
        <v>0</v>
      </c>
      <c r="AA189" s="160" t="n">
        <f aca="false">$Z$189*$K$189</f>
        <v>0</v>
      </c>
      <c r="AR189" s="12" t="s">
        <v>139</v>
      </c>
      <c r="AT189" s="12" t="s">
        <v>135</v>
      </c>
      <c r="AU189" s="12" t="s">
        <v>102</v>
      </c>
      <c r="AY189" s="12" t="s">
        <v>134</v>
      </c>
      <c r="BE189" s="161" t="n">
        <f aca="false">IF($U$189="základní",$N$189,0)</f>
        <v>0</v>
      </c>
      <c r="BF189" s="161" t="n">
        <f aca="false">IF($U$189="snížená",$N$189,0)</f>
        <v>0</v>
      </c>
      <c r="BG189" s="161" t="n">
        <f aca="false">IF($U$189="zákl. přenesená",$N$189,0)</f>
        <v>0</v>
      </c>
      <c r="BH189" s="161" t="n">
        <f aca="false">IF($U$189="sníž. přenesená",$N$189,0)</f>
        <v>0</v>
      </c>
      <c r="BI189" s="161" t="n">
        <f aca="false">IF($U$189="nulová",$N$189,0)</f>
        <v>0</v>
      </c>
      <c r="BJ189" s="12" t="s">
        <v>21</v>
      </c>
      <c r="BK189" s="161" t="n">
        <f aca="false">ROUND($L$189*$K$189,2)</f>
        <v>0</v>
      </c>
      <c r="BL189" s="12" t="s">
        <v>139</v>
      </c>
      <c r="BM189" s="12" t="s">
        <v>424</v>
      </c>
    </row>
    <row r="190" s="12" customFormat="true" ht="15.75" hidden="false" customHeight="true" outlineLevel="0" collapsed="false">
      <c r="B190" s="30"/>
      <c r="C190" s="152" t="s">
        <v>425</v>
      </c>
      <c r="D190" s="152" t="s">
        <v>135</v>
      </c>
      <c r="E190" s="153" t="s">
        <v>426</v>
      </c>
      <c r="F190" s="154" t="s">
        <v>427</v>
      </c>
      <c r="G190" s="154"/>
      <c r="H190" s="154"/>
      <c r="I190" s="154"/>
      <c r="J190" s="155" t="s">
        <v>255</v>
      </c>
      <c r="K190" s="156" t="n">
        <v>1</v>
      </c>
      <c r="L190" s="157"/>
      <c r="M190" s="157"/>
      <c r="N190" s="157" t="n">
        <f aca="false">ROUND($L$190*$K$190,2)</f>
        <v>0</v>
      </c>
      <c r="O190" s="157"/>
      <c r="P190" s="157"/>
      <c r="Q190" s="157"/>
      <c r="R190" s="31"/>
      <c r="T190" s="158"/>
      <c r="U190" s="38" t="s">
        <v>40</v>
      </c>
      <c r="V190" s="159" t="n">
        <v>0.18</v>
      </c>
      <c r="W190" s="159" t="n">
        <f aca="false">$V$190*$K$190</f>
        <v>0.18</v>
      </c>
      <c r="X190" s="159" t="n">
        <v>0</v>
      </c>
      <c r="Y190" s="159" t="n">
        <f aca="false">$X$190*$K$190</f>
        <v>0</v>
      </c>
      <c r="Z190" s="159" t="n">
        <v>0</v>
      </c>
      <c r="AA190" s="160" t="n">
        <f aca="false">$Z$190*$K$190</f>
        <v>0</v>
      </c>
      <c r="AR190" s="12" t="s">
        <v>139</v>
      </c>
      <c r="AT190" s="12" t="s">
        <v>135</v>
      </c>
      <c r="AU190" s="12" t="s">
        <v>102</v>
      </c>
      <c r="AY190" s="12" t="s">
        <v>134</v>
      </c>
      <c r="BE190" s="161" t="n">
        <f aca="false">IF($U$190="základní",$N$190,0)</f>
        <v>0</v>
      </c>
      <c r="BF190" s="161" t="n">
        <f aca="false">IF($U$190="snížená",$N$190,0)</f>
        <v>0</v>
      </c>
      <c r="BG190" s="161" t="n">
        <f aca="false">IF($U$190="zákl. přenesená",$N$190,0)</f>
        <v>0</v>
      </c>
      <c r="BH190" s="161" t="n">
        <f aca="false">IF($U$190="sníž. přenesená",$N$190,0)</f>
        <v>0</v>
      </c>
      <c r="BI190" s="161" t="n">
        <f aca="false">IF($U$190="nulová",$N$190,0)</f>
        <v>0</v>
      </c>
      <c r="BJ190" s="12" t="s">
        <v>21</v>
      </c>
      <c r="BK190" s="161" t="n">
        <f aca="false">ROUND($L$190*$K$190,2)</f>
        <v>0</v>
      </c>
      <c r="BL190" s="12" t="s">
        <v>139</v>
      </c>
      <c r="BM190" s="12" t="s">
        <v>428</v>
      </c>
    </row>
    <row r="191" s="12" customFormat="true" ht="27" hidden="false" customHeight="true" outlineLevel="0" collapsed="false">
      <c r="B191" s="30"/>
      <c r="C191" s="152" t="s">
        <v>429</v>
      </c>
      <c r="D191" s="152" t="s">
        <v>135</v>
      </c>
      <c r="E191" s="153" t="s">
        <v>430</v>
      </c>
      <c r="F191" s="154" t="s">
        <v>431</v>
      </c>
      <c r="G191" s="154"/>
      <c r="H191" s="154"/>
      <c r="I191" s="154"/>
      <c r="J191" s="155" t="s">
        <v>276</v>
      </c>
      <c r="K191" s="156" t="n">
        <v>0.891</v>
      </c>
      <c r="L191" s="157"/>
      <c r="M191" s="157"/>
      <c r="N191" s="157" t="n">
        <f aca="false">ROUND($L$191*$K$191,2)</f>
        <v>0</v>
      </c>
      <c r="O191" s="157"/>
      <c r="P191" s="157"/>
      <c r="Q191" s="157"/>
      <c r="R191" s="31"/>
      <c r="T191" s="158"/>
      <c r="U191" s="38" t="s">
        <v>40</v>
      </c>
      <c r="V191" s="159" t="n">
        <v>1.421</v>
      </c>
      <c r="W191" s="159" t="n">
        <f aca="false">$V$191*$K$191</f>
        <v>1.266111</v>
      </c>
      <c r="X191" s="159" t="n">
        <v>0</v>
      </c>
      <c r="Y191" s="159" t="n">
        <f aca="false">$X$191*$K$191</f>
        <v>0</v>
      </c>
      <c r="Z191" s="159" t="n">
        <v>0</v>
      </c>
      <c r="AA191" s="160" t="n">
        <f aca="false">$Z$191*$K$191</f>
        <v>0</v>
      </c>
      <c r="AR191" s="12" t="s">
        <v>139</v>
      </c>
      <c r="AT191" s="12" t="s">
        <v>135</v>
      </c>
      <c r="AU191" s="12" t="s">
        <v>102</v>
      </c>
      <c r="AY191" s="12" t="s">
        <v>134</v>
      </c>
      <c r="BE191" s="161" t="n">
        <f aca="false">IF($U$191="základní",$N$191,0)</f>
        <v>0</v>
      </c>
      <c r="BF191" s="161" t="n">
        <f aca="false">IF($U$191="snížená",$N$191,0)</f>
        <v>0</v>
      </c>
      <c r="BG191" s="161" t="n">
        <f aca="false">IF($U$191="zákl. přenesená",$N$191,0)</f>
        <v>0</v>
      </c>
      <c r="BH191" s="161" t="n">
        <f aca="false">IF($U$191="sníž. přenesená",$N$191,0)</f>
        <v>0</v>
      </c>
      <c r="BI191" s="161" t="n">
        <f aca="false">IF($U$191="nulová",$N$191,0)</f>
        <v>0</v>
      </c>
      <c r="BJ191" s="12" t="s">
        <v>21</v>
      </c>
      <c r="BK191" s="161" t="n">
        <f aca="false">ROUND($L$191*$K$191,2)</f>
        <v>0</v>
      </c>
      <c r="BL191" s="12" t="s">
        <v>139</v>
      </c>
      <c r="BM191" s="12" t="s">
        <v>432</v>
      </c>
    </row>
    <row r="192" s="140" customFormat="true" ht="30.75" hidden="false" customHeight="true" outlineLevel="0" collapsed="false">
      <c r="B192" s="141"/>
      <c r="D192" s="150" t="s">
        <v>116</v>
      </c>
      <c r="E192" s="150"/>
      <c r="F192" s="150"/>
      <c r="G192" s="150"/>
      <c r="H192" s="150"/>
      <c r="I192" s="150"/>
      <c r="J192" s="150"/>
      <c r="K192" s="150"/>
      <c r="L192" s="150"/>
      <c r="M192" s="150"/>
      <c r="N192" s="151" t="n">
        <f aca="false">$BK$192</f>
        <v>0</v>
      </c>
      <c r="O192" s="151"/>
      <c r="P192" s="151"/>
      <c r="Q192" s="151"/>
      <c r="R192" s="144"/>
      <c r="T192" s="145"/>
      <c r="W192" s="146" t="n">
        <f aca="false">SUM($W$193:$W$227)</f>
        <v>134.532096</v>
      </c>
      <c r="Y192" s="146" t="n">
        <f aca="false">SUM($Y$193:$Y$227)</f>
        <v>1.02404</v>
      </c>
      <c r="AA192" s="147" t="n">
        <f aca="false">SUM($AA$193:$AA$227)</f>
        <v>0</v>
      </c>
      <c r="AR192" s="148" t="s">
        <v>102</v>
      </c>
      <c r="AT192" s="148" t="s">
        <v>74</v>
      </c>
      <c r="AU192" s="148" t="s">
        <v>21</v>
      </c>
      <c r="AY192" s="148" t="s">
        <v>134</v>
      </c>
      <c r="BK192" s="149" t="n">
        <f aca="false">SUM($BK$193:$BK$227)</f>
        <v>0</v>
      </c>
    </row>
    <row r="193" s="12" customFormat="true" ht="15.75" hidden="false" customHeight="true" outlineLevel="0" collapsed="false">
      <c r="B193" s="30"/>
      <c r="C193" s="152" t="s">
        <v>433</v>
      </c>
      <c r="D193" s="152" t="s">
        <v>135</v>
      </c>
      <c r="E193" s="153" t="s">
        <v>434</v>
      </c>
      <c r="F193" s="154" t="s">
        <v>435</v>
      </c>
      <c r="G193" s="154"/>
      <c r="H193" s="154"/>
      <c r="I193" s="154"/>
      <c r="J193" s="155" t="s">
        <v>179</v>
      </c>
      <c r="K193" s="156" t="n">
        <v>11</v>
      </c>
      <c r="L193" s="157"/>
      <c r="M193" s="157"/>
      <c r="N193" s="157" t="n">
        <f aca="false">ROUND($L$193*$K$193,2)</f>
        <v>0</v>
      </c>
      <c r="O193" s="157"/>
      <c r="P193" s="157"/>
      <c r="Q193" s="157"/>
      <c r="R193" s="31"/>
      <c r="T193" s="158"/>
      <c r="U193" s="38" t="s">
        <v>40</v>
      </c>
      <c r="V193" s="159" t="n">
        <v>1.1</v>
      </c>
      <c r="W193" s="159" t="n">
        <f aca="false">$V$193*$K$193</f>
        <v>12.1</v>
      </c>
      <c r="X193" s="159" t="n">
        <v>0.00825</v>
      </c>
      <c r="Y193" s="159" t="n">
        <f aca="false">$X$193*$K$193</f>
        <v>0.09075</v>
      </c>
      <c r="Z193" s="159" t="n">
        <v>0</v>
      </c>
      <c r="AA193" s="160" t="n">
        <f aca="false">$Z$193*$K$193</f>
        <v>0</v>
      </c>
      <c r="AR193" s="12" t="s">
        <v>139</v>
      </c>
      <c r="AT193" s="12" t="s">
        <v>135</v>
      </c>
      <c r="AU193" s="12" t="s">
        <v>102</v>
      </c>
      <c r="AY193" s="12" t="s">
        <v>134</v>
      </c>
      <c r="BE193" s="161" t="n">
        <f aca="false">IF($U$193="základní",$N$193,0)</f>
        <v>0</v>
      </c>
      <c r="BF193" s="161" t="n">
        <f aca="false">IF($U$193="snížená",$N$193,0)</f>
        <v>0</v>
      </c>
      <c r="BG193" s="161" t="n">
        <f aca="false">IF($U$193="zákl. přenesená",$N$193,0)</f>
        <v>0</v>
      </c>
      <c r="BH193" s="161" t="n">
        <f aca="false">IF($U$193="sníž. přenesená",$N$193,0)</f>
        <v>0</v>
      </c>
      <c r="BI193" s="161" t="n">
        <f aca="false">IF($U$193="nulová",$N$193,0)</f>
        <v>0</v>
      </c>
      <c r="BJ193" s="12" t="s">
        <v>21</v>
      </c>
      <c r="BK193" s="161" t="n">
        <f aca="false">ROUND($L$193*$K$193,2)</f>
        <v>0</v>
      </c>
      <c r="BL193" s="12" t="s">
        <v>139</v>
      </c>
      <c r="BM193" s="12" t="s">
        <v>436</v>
      </c>
    </row>
    <row r="194" s="12" customFormat="true" ht="27" hidden="false" customHeight="true" outlineLevel="0" collapsed="false">
      <c r="B194" s="30"/>
      <c r="C194" s="162" t="s">
        <v>437</v>
      </c>
      <c r="D194" s="162" t="s">
        <v>176</v>
      </c>
      <c r="E194" s="163" t="s">
        <v>438</v>
      </c>
      <c r="F194" s="164" t="s">
        <v>439</v>
      </c>
      <c r="G194" s="164"/>
      <c r="H194" s="164"/>
      <c r="I194" s="164"/>
      <c r="J194" s="165" t="s">
        <v>179</v>
      </c>
      <c r="K194" s="166" t="n">
        <v>11</v>
      </c>
      <c r="L194" s="167"/>
      <c r="M194" s="167"/>
      <c r="N194" s="167" t="n">
        <f aca="false">ROUND($L$194*$K$194,2)</f>
        <v>0</v>
      </c>
      <c r="O194" s="167"/>
      <c r="P194" s="167"/>
      <c r="Q194" s="167"/>
      <c r="R194" s="31"/>
      <c r="T194" s="158"/>
      <c r="U194" s="38" t="s">
        <v>40</v>
      </c>
      <c r="V194" s="159" t="n">
        <v>0</v>
      </c>
      <c r="W194" s="159" t="n">
        <f aca="false">$V$194*$K$194</f>
        <v>0</v>
      </c>
      <c r="X194" s="159" t="n">
        <v>0.0135</v>
      </c>
      <c r="Y194" s="159" t="n">
        <f aca="false">$X$194*$K$194</f>
        <v>0.1485</v>
      </c>
      <c r="Z194" s="159" t="n">
        <v>0</v>
      </c>
      <c r="AA194" s="160" t="n">
        <f aca="false">$Z$194*$K$194</f>
        <v>0</v>
      </c>
      <c r="AR194" s="12" t="s">
        <v>180</v>
      </c>
      <c r="AT194" s="12" t="s">
        <v>176</v>
      </c>
      <c r="AU194" s="12" t="s">
        <v>102</v>
      </c>
      <c r="AY194" s="12" t="s">
        <v>134</v>
      </c>
      <c r="BE194" s="161" t="n">
        <f aca="false">IF($U$194="základní",$N$194,0)</f>
        <v>0</v>
      </c>
      <c r="BF194" s="161" t="n">
        <f aca="false">IF($U$194="snížená",$N$194,0)</f>
        <v>0</v>
      </c>
      <c r="BG194" s="161" t="n">
        <f aca="false">IF($U$194="zákl. přenesená",$N$194,0)</f>
        <v>0</v>
      </c>
      <c r="BH194" s="161" t="n">
        <f aca="false">IF($U$194="sníž. přenesená",$N$194,0)</f>
        <v>0</v>
      </c>
      <c r="BI194" s="161" t="n">
        <f aca="false">IF($U$194="nulová",$N$194,0)</f>
        <v>0</v>
      </c>
      <c r="BJ194" s="12" t="s">
        <v>21</v>
      </c>
      <c r="BK194" s="161" t="n">
        <f aca="false">ROUND($L$194*$K$194,2)</f>
        <v>0</v>
      </c>
      <c r="BL194" s="12" t="s">
        <v>139</v>
      </c>
      <c r="BM194" s="12" t="s">
        <v>440</v>
      </c>
    </row>
    <row r="195" s="12" customFormat="true" ht="27" hidden="false" customHeight="true" outlineLevel="0" collapsed="false">
      <c r="B195" s="30"/>
      <c r="C195" s="162" t="s">
        <v>441</v>
      </c>
      <c r="D195" s="162" t="s">
        <v>176</v>
      </c>
      <c r="E195" s="163" t="s">
        <v>442</v>
      </c>
      <c r="F195" s="164" t="s">
        <v>443</v>
      </c>
      <c r="G195" s="164"/>
      <c r="H195" s="164"/>
      <c r="I195" s="164"/>
      <c r="J195" s="165" t="s">
        <v>179</v>
      </c>
      <c r="K195" s="166" t="n">
        <v>11</v>
      </c>
      <c r="L195" s="167"/>
      <c r="M195" s="167"/>
      <c r="N195" s="167" t="n">
        <f aca="false">ROUND($L$195*$K$195,2)</f>
        <v>0</v>
      </c>
      <c r="O195" s="167"/>
      <c r="P195" s="167"/>
      <c r="Q195" s="167"/>
      <c r="R195" s="31"/>
      <c r="T195" s="158"/>
      <c r="U195" s="38" t="s">
        <v>40</v>
      </c>
      <c r="V195" s="159" t="n">
        <v>0</v>
      </c>
      <c r="W195" s="159" t="n">
        <f aca="false">$V$195*$K$195</f>
        <v>0</v>
      </c>
      <c r="X195" s="159" t="n">
        <v>0.001</v>
      </c>
      <c r="Y195" s="159" t="n">
        <f aca="false">$X$195*$K$195</f>
        <v>0.011</v>
      </c>
      <c r="Z195" s="159" t="n">
        <v>0</v>
      </c>
      <c r="AA195" s="160" t="n">
        <f aca="false">$Z$195*$K$195</f>
        <v>0</v>
      </c>
      <c r="AR195" s="12" t="s">
        <v>180</v>
      </c>
      <c r="AT195" s="12" t="s">
        <v>176</v>
      </c>
      <c r="AU195" s="12" t="s">
        <v>102</v>
      </c>
      <c r="AY195" s="12" t="s">
        <v>134</v>
      </c>
      <c r="BE195" s="161" t="n">
        <f aca="false">IF($U$195="základní",$N$195,0)</f>
        <v>0</v>
      </c>
      <c r="BF195" s="161" t="n">
        <f aca="false">IF($U$195="snížená",$N$195,0)</f>
        <v>0</v>
      </c>
      <c r="BG195" s="161" t="n">
        <f aca="false">IF($U$195="zákl. přenesená",$N$195,0)</f>
        <v>0</v>
      </c>
      <c r="BH195" s="161" t="n">
        <f aca="false">IF($U$195="sníž. přenesená",$N$195,0)</f>
        <v>0</v>
      </c>
      <c r="BI195" s="161" t="n">
        <f aca="false">IF($U$195="nulová",$N$195,0)</f>
        <v>0</v>
      </c>
      <c r="BJ195" s="12" t="s">
        <v>21</v>
      </c>
      <c r="BK195" s="161" t="n">
        <f aca="false">ROUND($L$195*$K$195,2)</f>
        <v>0</v>
      </c>
      <c r="BL195" s="12" t="s">
        <v>139</v>
      </c>
      <c r="BM195" s="12" t="s">
        <v>444</v>
      </c>
    </row>
    <row r="196" s="12" customFormat="true" ht="15.75" hidden="false" customHeight="true" outlineLevel="0" collapsed="false">
      <c r="B196" s="30"/>
      <c r="C196" s="152" t="s">
        <v>445</v>
      </c>
      <c r="D196" s="152" t="s">
        <v>135</v>
      </c>
      <c r="E196" s="153" t="s">
        <v>446</v>
      </c>
      <c r="F196" s="154" t="s">
        <v>447</v>
      </c>
      <c r="G196" s="154"/>
      <c r="H196" s="154"/>
      <c r="I196" s="154"/>
      <c r="J196" s="155" t="s">
        <v>377</v>
      </c>
      <c r="K196" s="156" t="n">
        <v>11</v>
      </c>
      <c r="L196" s="157"/>
      <c r="M196" s="157"/>
      <c r="N196" s="157" t="n">
        <f aca="false">ROUND($L$196*$K$196,2)</f>
        <v>0</v>
      </c>
      <c r="O196" s="157"/>
      <c r="P196" s="157"/>
      <c r="Q196" s="157"/>
      <c r="R196" s="31"/>
      <c r="T196" s="158"/>
      <c r="U196" s="38" t="s">
        <v>40</v>
      </c>
      <c r="V196" s="159" t="n">
        <v>2.5</v>
      </c>
      <c r="W196" s="159" t="n">
        <f aca="false">$V$196*$K$196</f>
        <v>27.5</v>
      </c>
      <c r="X196" s="159" t="n">
        <v>0.0092</v>
      </c>
      <c r="Y196" s="159" t="n">
        <f aca="false">$X$196*$K$196</f>
        <v>0.1012</v>
      </c>
      <c r="Z196" s="159" t="n">
        <v>0</v>
      </c>
      <c r="AA196" s="160" t="n">
        <f aca="false">$Z$196*$K$196</f>
        <v>0</v>
      </c>
      <c r="AR196" s="12" t="s">
        <v>139</v>
      </c>
      <c r="AT196" s="12" t="s">
        <v>135</v>
      </c>
      <c r="AU196" s="12" t="s">
        <v>102</v>
      </c>
      <c r="AY196" s="12" t="s">
        <v>134</v>
      </c>
      <c r="BE196" s="161" t="n">
        <f aca="false">IF($U$196="základní",$N$196,0)</f>
        <v>0</v>
      </c>
      <c r="BF196" s="161" t="n">
        <f aca="false">IF($U$196="snížená",$N$196,0)</f>
        <v>0</v>
      </c>
      <c r="BG196" s="161" t="n">
        <f aca="false">IF($U$196="zákl. přenesená",$N$196,0)</f>
        <v>0</v>
      </c>
      <c r="BH196" s="161" t="n">
        <f aca="false">IF($U$196="sníž. přenesená",$N$196,0)</f>
        <v>0</v>
      </c>
      <c r="BI196" s="161" t="n">
        <f aca="false">IF($U$196="nulová",$N$196,0)</f>
        <v>0</v>
      </c>
      <c r="BJ196" s="12" t="s">
        <v>21</v>
      </c>
      <c r="BK196" s="161" t="n">
        <f aca="false">ROUND($L$196*$K$196,2)</f>
        <v>0</v>
      </c>
      <c r="BL196" s="12" t="s">
        <v>139</v>
      </c>
      <c r="BM196" s="12" t="s">
        <v>448</v>
      </c>
    </row>
    <row r="197" s="12" customFormat="true" ht="27" hidden="false" customHeight="true" outlineLevel="0" collapsed="false">
      <c r="B197" s="30"/>
      <c r="C197" s="162" t="s">
        <v>449</v>
      </c>
      <c r="D197" s="162" t="s">
        <v>176</v>
      </c>
      <c r="E197" s="163" t="s">
        <v>450</v>
      </c>
      <c r="F197" s="164" t="s">
        <v>451</v>
      </c>
      <c r="G197" s="164"/>
      <c r="H197" s="164"/>
      <c r="I197" s="164"/>
      <c r="J197" s="165" t="s">
        <v>179</v>
      </c>
      <c r="K197" s="166" t="n">
        <v>11</v>
      </c>
      <c r="L197" s="167"/>
      <c r="M197" s="167"/>
      <c r="N197" s="167" t="n">
        <f aca="false">ROUND($L$197*$K$197,2)</f>
        <v>0</v>
      </c>
      <c r="O197" s="167"/>
      <c r="P197" s="167"/>
      <c r="Q197" s="167"/>
      <c r="R197" s="31"/>
      <c r="T197" s="158"/>
      <c r="U197" s="38" t="s">
        <v>40</v>
      </c>
      <c r="V197" s="159" t="n">
        <v>0</v>
      </c>
      <c r="W197" s="159" t="n">
        <f aca="false">$V$197*$K$197</f>
        <v>0</v>
      </c>
      <c r="X197" s="159" t="n">
        <v>0.0135</v>
      </c>
      <c r="Y197" s="159" t="n">
        <f aca="false">$X$197*$K$197</f>
        <v>0.1485</v>
      </c>
      <c r="Z197" s="159" t="n">
        <v>0</v>
      </c>
      <c r="AA197" s="160" t="n">
        <f aca="false">$Z$197*$K$197</f>
        <v>0</v>
      </c>
      <c r="AR197" s="12" t="s">
        <v>180</v>
      </c>
      <c r="AT197" s="12" t="s">
        <v>176</v>
      </c>
      <c r="AU197" s="12" t="s">
        <v>102</v>
      </c>
      <c r="AY197" s="12" t="s">
        <v>134</v>
      </c>
      <c r="BE197" s="161" t="n">
        <f aca="false">IF($U$197="základní",$N$197,0)</f>
        <v>0</v>
      </c>
      <c r="BF197" s="161" t="n">
        <f aca="false">IF($U$197="snížená",$N$197,0)</f>
        <v>0</v>
      </c>
      <c r="BG197" s="161" t="n">
        <f aca="false">IF($U$197="zákl. přenesená",$N$197,0)</f>
        <v>0</v>
      </c>
      <c r="BH197" s="161" t="n">
        <f aca="false">IF($U$197="sníž. přenesená",$N$197,0)</f>
        <v>0</v>
      </c>
      <c r="BI197" s="161" t="n">
        <f aca="false">IF($U$197="nulová",$N$197,0)</f>
        <v>0</v>
      </c>
      <c r="BJ197" s="12" t="s">
        <v>21</v>
      </c>
      <c r="BK197" s="161" t="n">
        <f aca="false">ROUND($L$197*$K$197,2)</f>
        <v>0</v>
      </c>
      <c r="BL197" s="12" t="s">
        <v>139</v>
      </c>
      <c r="BM197" s="12" t="s">
        <v>452</v>
      </c>
    </row>
    <row r="198" s="12" customFormat="true" ht="15.75" hidden="false" customHeight="true" outlineLevel="0" collapsed="false">
      <c r="B198" s="30"/>
      <c r="C198" s="162" t="s">
        <v>453</v>
      </c>
      <c r="D198" s="162" t="s">
        <v>176</v>
      </c>
      <c r="E198" s="163" t="s">
        <v>454</v>
      </c>
      <c r="F198" s="164" t="s">
        <v>455</v>
      </c>
      <c r="G198" s="164"/>
      <c r="H198" s="164"/>
      <c r="I198" s="164"/>
      <c r="J198" s="165" t="s">
        <v>179</v>
      </c>
      <c r="K198" s="166" t="n">
        <v>11</v>
      </c>
      <c r="L198" s="167"/>
      <c r="M198" s="167"/>
      <c r="N198" s="167" t="n">
        <f aca="false">ROUND($L$198*$K$198,2)</f>
        <v>0</v>
      </c>
      <c r="O198" s="167"/>
      <c r="P198" s="167"/>
      <c r="Q198" s="167"/>
      <c r="R198" s="31"/>
      <c r="T198" s="158"/>
      <c r="U198" s="38" t="s">
        <v>40</v>
      </c>
      <c r="V198" s="159" t="n">
        <v>0</v>
      </c>
      <c r="W198" s="159" t="n">
        <f aca="false">$V$198*$K$198</f>
        <v>0</v>
      </c>
      <c r="X198" s="159" t="n">
        <v>0.003</v>
      </c>
      <c r="Y198" s="159" t="n">
        <f aca="false">$X$198*$K$198</f>
        <v>0.033</v>
      </c>
      <c r="Z198" s="159" t="n">
        <v>0</v>
      </c>
      <c r="AA198" s="160" t="n">
        <f aca="false">$Z$198*$K$198</f>
        <v>0</v>
      </c>
      <c r="AR198" s="12" t="s">
        <v>180</v>
      </c>
      <c r="AT198" s="12" t="s">
        <v>176</v>
      </c>
      <c r="AU198" s="12" t="s">
        <v>102</v>
      </c>
      <c r="AY198" s="12" t="s">
        <v>134</v>
      </c>
      <c r="BE198" s="161" t="n">
        <f aca="false">IF($U$198="základní",$N$198,0)</f>
        <v>0</v>
      </c>
      <c r="BF198" s="161" t="n">
        <f aca="false">IF($U$198="snížená",$N$198,0)</f>
        <v>0</v>
      </c>
      <c r="BG198" s="161" t="n">
        <f aca="false">IF($U$198="zákl. přenesená",$N$198,0)</f>
        <v>0</v>
      </c>
      <c r="BH198" s="161" t="n">
        <f aca="false">IF($U$198="sníž. přenesená",$N$198,0)</f>
        <v>0</v>
      </c>
      <c r="BI198" s="161" t="n">
        <f aca="false">IF($U$198="nulová",$N$198,0)</f>
        <v>0</v>
      </c>
      <c r="BJ198" s="12" t="s">
        <v>21</v>
      </c>
      <c r="BK198" s="161" t="n">
        <f aca="false">ROUND($L$198*$K$198,2)</f>
        <v>0</v>
      </c>
      <c r="BL198" s="12" t="s">
        <v>139</v>
      </c>
      <c r="BM198" s="12" t="s">
        <v>456</v>
      </c>
    </row>
    <row r="199" s="12" customFormat="true" ht="15.75" hidden="false" customHeight="true" outlineLevel="0" collapsed="false">
      <c r="B199" s="30"/>
      <c r="C199" s="162" t="s">
        <v>457</v>
      </c>
      <c r="D199" s="162" t="s">
        <v>176</v>
      </c>
      <c r="E199" s="163" t="s">
        <v>458</v>
      </c>
      <c r="F199" s="164" t="s">
        <v>459</v>
      </c>
      <c r="G199" s="164"/>
      <c r="H199" s="164"/>
      <c r="I199" s="164"/>
      <c r="J199" s="165" t="s">
        <v>179</v>
      </c>
      <c r="K199" s="166" t="n">
        <v>11</v>
      </c>
      <c r="L199" s="167"/>
      <c r="M199" s="167"/>
      <c r="N199" s="167" t="n">
        <f aca="false">ROUND($L$199*$K$199,2)</f>
        <v>0</v>
      </c>
      <c r="O199" s="167"/>
      <c r="P199" s="167"/>
      <c r="Q199" s="167"/>
      <c r="R199" s="31"/>
      <c r="T199" s="158"/>
      <c r="U199" s="38" t="s">
        <v>40</v>
      </c>
      <c r="V199" s="159" t="n">
        <v>0</v>
      </c>
      <c r="W199" s="159" t="n">
        <f aca="false">$V$199*$K$199</f>
        <v>0</v>
      </c>
      <c r="X199" s="159" t="n">
        <v>0.001</v>
      </c>
      <c r="Y199" s="159" t="n">
        <f aca="false">$X$199*$K$199</f>
        <v>0.011</v>
      </c>
      <c r="Z199" s="159" t="n">
        <v>0</v>
      </c>
      <c r="AA199" s="160" t="n">
        <f aca="false">$Z$199*$K$199</f>
        <v>0</v>
      </c>
      <c r="AR199" s="12" t="s">
        <v>180</v>
      </c>
      <c r="AT199" s="12" t="s">
        <v>176</v>
      </c>
      <c r="AU199" s="12" t="s">
        <v>102</v>
      </c>
      <c r="AY199" s="12" t="s">
        <v>134</v>
      </c>
      <c r="BE199" s="161" t="n">
        <f aca="false">IF($U$199="základní",$N$199,0)</f>
        <v>0</v>
      </c>
      <c r="BF199" s="161" t="n">
        <f aca="false">IF($U$199="snížená",$N$199,0)</f>
        <v>0</v>
      </c>
      <c r="BG199" s="161" t="n">
        <f aca="false">IF($U$199="zákl. přenesená",$N$199,0)</f>
        <v>0</v>
      </c>
      <c r="BH199" s="161" t="n">
        <f aca="false">IF($U$199="sníž. přenesená",$N$199,0)</f>
        <v>0</v>
      </c>
      <c r="BI199" s="161" t="n">
        <f aca="false">IF($U$199="nulová",$N$199,0)</f>
        <v>0</v>
      </c>
      <c r="BJ199" s="12" t="s">
        <v>21</v>
      </c>
      <c r="BK199" s="161" t="n">
        <f aca="false">ROUND($L$199*$K$199,2)</f>
        <v>0</v>
      </c>
      <c r="BL199" s="12" t="s">
        <v>139</v>
      </c>
      <c r="BM199" s="12" t="s">
        <v>460</v>
      </c>
    </row>
    <row r="200" s="12" customFormat="true" ht="27" hidden="false" customHeight="true" outlineLevel="0" collapsed="false">
      <c r="B200" s="30"/>
      <c r="C200" s="152" t="s">
        <v>461</v>
      </c>
      <c r="D200" s="152" t="s">
        <v>135</v>
      </c>
      <c r="E200" s="153" t="s">
        <v>462</v>
      </c>
      <c r="F200" s="154" t="s">
        <v>463</v>
      </c>
      <c r="G200" s="154"/>
      <c r="H200" s="154"/>
      <c r="I200" s="154"/>
      <c r="J200" s="155" t="s">
        <v>377</v>
      </c>
      <c r="K200" s="156" t="n">
        <v>9</v>
      </c>
      <c r="L200" s="157"/>
      <c r="M200" s="157"/>
      <c r="N200" s="157" t="n">
        <f aca="false">ROUND($L$200*$K$200,2)</f>
        <v>0</v>
      </c>
      <c r="O200" s="157"/>
      <c r="P200" s="157"/>
      <c r="Q200" s="157"/>
      <c r="R200" s="31"/>
      <c r="T200" s="158"/>
      <c r="U200" s="38" t="s">
        <v>40</v>
      </c>
      <c r="V200" s="159" t="n">
        <v>1.1</v>
      </c>
      <c r="W200" s="159" t="n">
        <f aca="false">$V$200*$K$200</f>
        <v>9.9</v>
      </c>
      <c r="X200" s="159" t="n">
        <v>0.00186</v>
      </c>
      <c r="Y200" s="159" t="n">
        <f aca="false">$X$200*$K$200</f>
        <v>0.01674</v>
      </c>
      <c r="Z200" s="159" t="n">
        <v>0</v>
      </c>
      <c r="AA200" s="160" t="n">
        <f aca="false">$Z$200*$K$200</f>
        <v>0</v>
      </c>
      <c r="AR200" s="12" t="s">
        <v>139</v>
      </c>
      <c r="AT200" s="12" t="s">
        <v>135</v>
      </c>
      <c r="AU200" s="12" t="s">
        <v>102</v>
      </c>
      <c r="AY200" s="12" t="s">
        <v>134</v>
      </c>
      <c r="BE200" s="161" t="n">
        <f aca="false">IF($U$200="základní",$N$200,0)</f>
        <v>0</v>
      </c>
      <c r="BF200" s="161" t="n">
        <f aca="false">IF($U$200="snížená",$N$200,0)</f>
        <v>0</v>
      </c>
      <c r="BG200" s="161" t="n">
        <f aca="false">IF($U$200="zákl. přenesená",$N$200,0)</f>
        <v>0</v>
      </c>
      <c r="BH200" s="161" t="n">
        <f aca="false">IF($U$200="sníž. přenesená",$N$200,0)</f>
        <v>0</v>
      </c>
      <c r="BI200" s="161" t="n">
        <f aca="false">IF($U$200="nulová",$N$200,0)</f>
        <v>0</v>
      </c>
      <c r="BJ200" s="12" t="s">
        <v>21</v>
      </c>
      <c r="BK200" s="161" t="n">
        <f aca="false">ROUND($L$200*$K$200,2)</f>
        <v>0</v>
      </c>
      <c r="BL200" s="12" t="s">
        <v>139</v>
      </c>
      <c r="BM200" s="12" t="s">
        <v>464</v>
      </c>
    </row>
    <row r="201" s="12" customFormat="true" ht="27" hidden="false" customHeight="true" outlineLevel="0" collapsed="false">
      <c r="B201" s="30"/>
      <c r="C201" s="162" t="s">
        <v>465</v>
      </c>
      <c r="D201" s="162" t="s">
        <v>176</v>
      </c>
      <c r="E201" s="163" t="s">
        <v>466</v>
      </c>
      <c r="F201" s="164" t="s">
        <v>467</v>
      </c>
      <c r="G201" s="164"/>
      <c r="H201" s="164"/>
      <c r="I201" s="164"/>
      <c r="J201" s="165" t="s">
        <v>179</v>
      </c>
      <c r="K201" s="166" t="n">
        <v>9</v>
      </c>
      <c r="L201" s="167"/>
      <c r="M201" s="167"/>
      <c r="N201" s="167" t="n">
        <f aca="false">ROUND($L$201*$K$201,2)</f>
        <v>0</v>
      </c>
      <c r="O201" s="167"/>
      <c r="P201" s="167"/>
      <c r="Q201" s="167"/>
      <c r="R201" s="31"/>
      <c r="T201" s="158"/>
      <c r="U201" s="38" t="s">
        <v>40</v>
      </c>
      <c r="V201" s="159" t="n">
        <v>0</v>
      </c>
      <c r="W201" s="159" t="n">
        <f aca="false">$V$201*$K$201</f>
        <v>0</v>
      </c>
      <c r="X201" s="159" t="n">
        <v>0.005</v>
      </c>
      <c r="Y201" s="159" t="n">
        <f aca="false">$X$201*$K$201</f>
        <v>0.045</v>
      </c>
      <c r="Z201" s="159" t="n">
        <v>0</v>
      </c>
      <c r="AA201" s="160" t="n">
        <f aca="false">$Z$201*$K$201</f>
        <v>0</v>
      </c>
      <c r="AR201" s="12" t="s">
        <v>180</v>
      </c>
      <c r="AT201" s="12" t="s">
        <v>176</v>
      </c>
      <c r="AU201" s="12" t="s">
        <v>102</v>
      </c>
      <c r="AY201" s="12" t="s">
        <v>134</v>
      </c>
      <c r="BE201" s="161" t="n">
        <f aca="false">IF($U$201="základní",$N$201,0)</f>
        <v>0</v>
      </c>
      <c r="BF201" s="161" t="n">
        <f aca="false">IF($U$201="snížená",$N$201,0)</f>
        <v>0</v>
      </c>
      <c r="BG201" s="161" t="n">
        <f aca="false">IF($U$201="zákl. přenesená",$N$201,0)</f>
        <v>0</v>
      </c>
      <c r="BH201" s="161" t="n">
        <f aca="false">IF($U$201="sníž. přenesená",$N$201,0)</f>
        <v>0</v>
      </c>
      <c r="BI201" s="161" t="n">
        <f aca="false">IF($U$201="nulová",$N$201,0)</f>
        <v>0</v>
      </c>
      <c r="BJ201" s="12" t="s">
        <v>21</v>
      </c>
      <c r="BK201" s="161" t="n">
        <f aca="false">ROUND($L$201*$K$201,2)</f>
        <v>0</v>
      </c>
      <c r="BL201" s="12" t="s">
        <v>139</v>
      </c>
      <c r="BM201" s="12" t="s">
        <v>468</v>
      </c>
    </row>
    <row r="202" s="12" customFormat="true" ht="27" hidden="false" customHeight="true" outlineLevel="0" collapsed="false">
      <c r="B202" s="30"/>
      <c r="C202" s="162" t="s">
        <v>469</v>
      </c>
      <c r="D202" s="162" t="s">
        <v>176</v>
      </c>
      <c r="E202" s="163" t="s">
        <v>470</v>
      </c>
      <c r="F202" s="164" t="s">
        <v>471</v>
      </c>
      <c r="G202" s="164"/>
      <c r="H202" s="164"/>
      <c r="I202" s="164"/>
      <c r="J202" s="165" t="s">
        <v>179</v>
      </c>
      <c r="K202" s="166" t="n">
        <v>9</v>
      </c>
      <c r="L202" s="167"/>
      <c r="M202" s="167"/>
      <c r="N202" s="167" t="n">
        <f aca="false">ROUND($L$202*$K$202,2)</f>
        <v>0</v>
      </c>
      <c r="O202" s="167"/>
      <c r="P202" s="167"/>
      <c r="Q202" s="167"/>
      <c r="R202" s="31"/>
      <c r="T202" s="158"/>
      <c r="U202" s="38" t="s">
        <v>40</v>
      </c>
      <c r="V202" s="159" t="n">
        <v>0</v>
      </c>
      <c r="W202" s="159" t="n">
        <f aca="false">$V$202*$K$202</f>
        <v>0</v>
      </c>
      <c r="X202" s="159" t="n">
        <v>0.001</v>
      </c>
      <c r="Y202" s="159" t="n">
        <f aca="false">$X$202*$K$202</f>
        <v>0.009</v>
      </c>
      <c r="Z202" s="159" t="n">
        <v>0</v>
      </c>
      <c r="AA202" s="160" t="n">
        <f aca="false">$Z$202*$K$202</f>
        <v>0</v>
      </c>
      <c r="AR202" s="12" t="s">
        <v>180</v>
      </c>
      <c r="AT202" s="12" t="s">
        <v>176</v>
      </c>
      <c r="AU202" s="12" t="s">
        <v>102</v>
      </c>
      <c r="AY202" s="12" t="s">
        <v>134</v>
      </c>
      <c r="BE202" s="161" t="n">
        <f aca="false">IF($U$202="základní",$N$202,0)</f>
        <v>0</v>
      </c>
      <c r="BF202" s="161" t="n">
        <f aca="false">IF($U$202="snížená",$N$202,0)</f>
        <v>0</v>
      </c>
      <c r="BG202" s="161" t="n">
        <f aca="false">IF($U$202="zákl. přenesená",$N$202,0)</f>
        <v>0</v>
      </c>
      <c r="BH202" s="161" t="n">
        <f aca="false">IF($U$202="sníž. přenesená",$N$202,0)</f>
        <v>0</v>
      </c>
      <c r="BI202" s="161" t="n">
        <f aca="false">IF($U$202="nulová",$N$202,0)</f>
        <v>0</v>
      </c>
      <c r="BJ202" s="12" t="s">
        <v>21</v>
      </c>
      <c r="BK202" s="161" t="n">
        <f aca="false">ROUND($L$202*$K$202,2)</f>
        <v>0</v>
      </c>
      <c r="BL202" s="12" t="s">
        <v>139</v>
      </c>
      <c r="BM202" s="12" t="s">
        <v>472</v>
      </c>
    </row>
    <row r="203" s="12" customFormat="true" ht="27" hidden="false" customHeight="true" outlineLevel="0" collapsed="false">
      <c r="B203" s="30"/>
      <c r="C203" s="152" t="s">
        <v>473</v>
      </c>
      <c r="D203" s="152" t="s">
        <v>135</v>
      </c>
      <c r="E203" s="153" t="s">
        <v>474</v>
      </c>
      <c r="F203" s="154" t="s">
        <v>475</v>
      </c>
      <c r="G203" s="154"/>
      <c r="H203" s="154"/>
      <c r="I203" s="154"/>
      <c r="J203" s="155" t="s">
        <v>179</v>
      </c>
      <c r="K203" s="156" t="n">
        <v>9</v>
      </c>
      <c r="L203" s="157"/>
      <c r="M203" s="157"/>
      <c r="N203" s="157" t="n">
        <f aca="false">ROUND($L$203*$K$203,2)</f>
        <v>0</v>
      </c>
      <c r="O203" s="157"/>
      <c r="P203" s="157"/>
      <c r="Q203" s="157"/>
      <c r="R203" s="31"/>
      <c r="T203" s="158"/>
      <c r="U203" s="38" t="s">
        <v>40</v>
      </c>
      <c r="V203" s="159" t="n">
        <v>0.32</v>
      </c>
      <c r="W203" s="159" t="n">
        <f aca="false">$V$203*$K$203</f>
        <v>2.88</v>
      </c>
      <c r="X203" s="159" t="n">
        <v>4E-005</v>
      </c>
      <c r="Y203" s="159" t="n">
        <f aca="false">$X$203*$K$203</f>
        <v>0.00036</v>
      </c>
      <c r="Z203" s="159" t="n">
        <v>0</v>
      </c>
      <c r="AA203" s="160" t="n">
        <f aca="false">$Z$203*$K$203</f>
        <v>0</v>
      </c>
      <c r="AR203" s="12" t="s">
        <v>139</v>
      </c>
      <c r="AT203" s="12" t="s">
        <v>135</v>
      </c>
      <c r="AU203" s="12" t="s">
        <v>102</v>
      </c>
      <c r="AY203" s="12" t="s">
        <v>134</v>
      </c>
      <c r="BE203" s="161" t="n">
        <f aca="false">IF($U$203="základní",$N$203,0)</f>
        <v>0</v>
      </c>
      <c r="BF203" s="161" t="n">
        <f aca="false">IF($U$203="snížená",$N$203,0)</f>
        <v>0</v>
      </c>
      <c r="BG203" s="161" t="n">
        <f aca="false">IF($U$203="zákl. přenesená",$N$203,0)</f>
        <v>0</v>
      </c>
      <c r="BH203" s="161" t="n">
        <f aca="false">IF($U$203="sníž. přenesená",$N$203,0)</f>
        <v>0</v>
      </c>
      <c r="BI203" s="161" t="n">
        <f aca="false">IF($U$203="nulová",$N$203,0)</f>
        <v>0</v>
      </c>
      <c r="BJ203" s="12" t="s">
        <v>21</v>
      </c>
      <c r="BK203" s="161" t="n">
        <f aca="false">ROUND($L$203*$K$203,2)</f>
        <v>0</v>
      </c>
      <c r="BL203" s="12" t="s">
        <v>139</v>
      </c>
      <c r="BM203" s="12" t="s">
        <v>476</v>
      </c>
    </row>
    <row r="204" s="12" customFormat="true" ht="27" hidden="false" customHeight="true" outlineLevel="0" collapsed="false">
      <c r="B204" s="30"/>
      <c r="C204" s="162" t="s">
        <v>477</v>
      </c>
      <c r="D204" s="162" t="s">
        <v>176</v>
      </c>
      <c r="E204" s="163" t="s">
        <v>478</v>
      </c>
      <c r="F204" s="164" t="s">
        <v>479</v>
      </c>
      <c r="G204" s="164"/>
      <c r="H204" s="164"/>
      <c r="I204" s="164"/>
      <c r="J204" s="165" t="s">
        <v>179</v>
      </c>
      <c r="K204" s="166" t="n">
        <v>9</v>
      </c>
      <c r="L204" s="167"/>
      <c r="M204" s="167"/>
      <c r="N204" s="167" t="n">
        <f aca="false">ROUND($L$204*$K$204,2)</f>
        <v>0</v>
      </c>
      <c r="O204" s="167"/>
      <c r="P204" s="167"/>
      <c r="Q204" s="167"/>
      <c r="R204" s="31"/>
      <c r="T204" s="158"/>
      <c r="U204" s="38" t="s">
        <v>40</v>
      </c>
      <c r="V204" s="159" t="n">
        <v>0</v>
      </c>
      <c r="W204" s="159" t="n">
        <f aca="false">$V$204*$K$204</f>
        <v>0</v>
      </c>
      <c r="X204" s="159" t="n">
        <v>0.001</v>
      </c>
      <c r="Y204" s="159" t="n">
        <f aca="false">$X$204*$K$204</f>
        <v>0.009</v>
      </c>
      <c r="Z204" s="159" t="n">
        <v>0</v>
      </c>
      <c r="AA204" s="160" t="n">
        <f aca="false">$Z$204*$K$204</f>
        <v>0</v>
      </c>
      <c r="AR204" s="12" t="s">
        <v>180</v>
      </c>
      <c r="AT204" s="12" t="s">
        <v>176</v>
      </c>
      <c r="AU204" s="12" t="s">
        <v>102</v>
      </c>
      <c r="AY204" s="12" t="s">
        <v>134</v>
      </c>
      <c r="BE204" s="161" t="n">
        <f aca="false">IF($U$204="základní",$N$204,0)</f>
        <v>0</v>
      </c>
      <c r="BF204" s="161" t="n">
        <f aca="false">IF($U$204="snížená",$N$204,0)</f>
        <v>0</v>
      </c>
      <c r="BG204" s="161" t="n">
        <f aca="false">IF($U$204="zákl. přenesená",$N$204,0)</f>
        <v>0</v>
      </c>
      <c r="BH204" s="161" t="n">
        <f aca="false">IF($U$204="sníž. přenesená",$N$204,0)</f>
        <v>0</v>
      </c>
      <c r="BI204" s="161" t="n">
        <f aca="false">IF($U$204="nulová",$N$204,0)</f>
        <v>0</v>
      </c>
      <c r="BJ204" s="12" t="s">
        <v>21</v>
      </c>
      <c r="BK204" s="161" t="n">
        <f aca="false">ROUND($L$204*$K$204,2)</f>
        <v>0</v>
      </c>
      <c r="BL204" s="12" t="s">
        <v>139</v>
      </c>
      <c r="BM204" s="12" t="s">
        <v>480</v>
      </c>
    </row>
    <row r="205" s="12" customFormat="true" ht="27" hidden="false" customHeight="true" outlineLevel="0" collapsed="false">
      <c r="B205" s="30"/>
      <c r="C205" s="152" t="s">
        <v>481</v>
      </c>
      <c r="D205" s="152" t="s">
        <v>135</v>
      </c>
      <c r="E205" s="153" t="s">
        <v>462</v>
      </c>
      <c r="F205" s="154" t="s">
        <v>463</v>
      </c>
      <c r="G205" s="154"/>
      <c r="H205" s="154"/>
      <c r="I205" s="154"/>
      <c r="J205" s="155" t="s">
        <v>377</v>
      </c>
      <c r="K205" s="156" t="n">
        <v>4</v>
      </c>
      <c r="L205" s="157"/>
      <c r="M205" s="157"/>
      <c r="N205" s="157" t="n">
        <f aca="false">ROUND($L$205*$K$205,2)</f>
        <v>0</v>
      </c>
      <c r="O205" s="157"/>
      <c r="P205" s="157"/>
      <c r="Q205" s="157"/>
      <c r="R205" s="31"/>
      <c r="T205" s="158"/>
      <c r="U205" s="38" t="s">
        <v>40</v>
      </c>
      <c r="V205" s="159" t="n">
        <v>1.1</v>
      </c>
      <c r="W205" s="159" t="n">
        <f aca="false">$V$205*$K$205</f>
        <v>4.4</v>
      </c>
      <c r="X205" s="159" t="n">
        <v>0.00186</v>
      </c>
      <c r="Y205" s="159" t="n">
        <f aca="false">$X$205*$K$205</f>
        <v>0.00744</v>
      </c>
      <c r="Z205" s="159" t="n">
        <v>0</v>
      </c>
      <c r="AA205" s="160" t="n">
        <f aca="false">$Z$205*$K$205</f>
        <v>0</v>
      </c>
      <c r="AR205" s="12" t="s">
        <v>139</v>
      </c>
      <c r="AT205" s="12" t="s">
        <v>135</v>
      </c>
      <c r="AU205" s="12" t="s">
        <v>102</v>
      </c>
      <c r="AY205" s="12" t="s">
        <v>134</v>
      </c>
      <c r="BE205" s="161" t="n">
        <f aca="false">IF($U$205="základní",$N$205,0)</f>
        <v>0</v>
      </c>
      <c r="BF205" s="161" t="n">
        <f aca="false">IF($U$205="snížená",$N$205,0)</f>
        <v>0</v>
      </c>
      <c r="BG205" s="161" t="n">
        <f aca="false">IF($U$205="zákl. přenesená",$N$205,0)</f>
        <v>0</v>
      </c>
      <c r="BH205" s="161" t="n">
        <f aca="false">IF($U$205="sníž. přenesená",$N$205,0)</f>
        <v>0</v>
      </c>
      <c r="BI205" s="161" t="n">
        <f aca="false">IF($U$205="nulová",$N$205,0)</f>
        <v>0</v>
      </c>
      <c r="BJ205" s="12" t="s">
        <v>21</v>
      </c>
      <c r="BK205" s="161" t="n">
        <f aca="false">ROUND($L$205*$K$205,2)</f>
        <v>0</v>
      </c>
      <c r="BL205" s="12" t="s">
        <v>139</v>
      </c>
      <c r="BM205" s="12" t="s">
        <v>482</v>
      </c>
    </row>
    <row r="206" s="12" customFormat="true" ht="27" hidden="false" customHeight="true" outlineLevel="0" collapsed="false">
      <c r="B206" s="30"/>
      <c r="C206" s="162" t="s">
        <v>483</v>
      </c>
      <c r="D206" s="162" t="s">
        <v>176</v>
      </c>
      <c r="E206" s="163" t="s">
        <v>484</v>
      </c>
      <c r="F206" s="164" t="s">
        <v>485</v>
      </c>
      <c r="G206" s="164"/>
      <c r="H206" s="164"/>
      <c r="I206" s="164"/>
      <c r="J206" s="165" t="s">
        <v>179</v>
      </c>
      <c r="K206" s="166" t="n">
        <v>4</v>
      </c>
      <c r="L206" s="167"/>
      <c r="M206" s="167"/>
      <c r="N206" s="167" t="n">
        <f aca="false">ROUND($L$206*$K$206,2)</f>
        <v>0</v>
      </c>
      <c r="O206" s="167"/>
      <c r="P206" s="167"/>
      <c r="Q206" s="167"/>
      <c r="R206" s="31"/>
      <c r="T206" s="158"/>
      <c r="U206" s="38" t="s">
        <v>40</v>
      </c>
      <c r="V206" s="159" t="n">
        <v>0</v>
      </c>
      <c r="W206" s="159" t="n">
        <f aca="false">$V$206*$K$206</f>
        <v>0</v>
      </c>
      <c r="X206" s="159" t="n">
        <v>0.004</v>
      </c>
      <c r="Y206" s="159" t="n">
        <f aca="false">$X$206*$K$206</f>
        <v>0.016</v>
      </c>
      <c r="Z206" s="159" t="n">
        <v>0</v>
      </c>
      <c r="AA206" s="160" t="n">
        <f aca="false">$Z$206*$K$206</f>
        <v>0</v>
      </c>
      <c r="AR206" s="12" t="s">
        <v>180</v>
      </c>
      <c r="AT206" s="12" t="s">
        <v>176</v>
      </c>
      <c r="AU206" s="12" t="s">
        <v>102</v>
      </c>
      <c r="AY206" s="12" t="s">
        <v>134</v>
      </c>
      <c r="BE206" s="161" t="n">
        <f aca="false">IF($U$206="základní",$N$206,0)</f>
        <v>0</v>
      </c>
      <c r="BF206" s="161" t="n">
        <f aca="false">IF($U$206="snížená",$N$206,0)</f>
        <v>0</v>
      </c>
      <c r="BG206" s="161" t="n">
        <f aca="false">IF($U$206="zákl. přenesená",$N$206,0)</f>
        <v>0</v>
      </c>
      <c r="BH206" s="161" t="n">
        <f aca="false">IF($U$206="sníž. přenesená",$N$206,0)</f>
        <v>0</v>
      </c>
      <c r="BI206" s="161" t="n">
        <f aca="false">IF($U$206="nulová",$N$206,0)</f>
        <v>0</v>
      </c>
      <c r="BJ206" s="12" t="s">
        <v>21</v>
      </c>
      <c r="BK206" s="161" t="n">
        <f aca="false">ROUND($L$206*$K$206,2)</f>
        <v>0</v>
      </c>
      <c r="BL206" s="12" t="s">
        <v>139</v>
      </c>
      <c r="BM206" s="12" t="s">
        <v>486</v>
      </c>
    </row>
    <row r="207" s="12" customFormat="true" ht="27" hidden="false" customHeight="true" outlineLevel="0" collapsed="false">
      <c r="B207" s="30"/>
      <c r="C207" s="162" t="s">
        <v>487</v>
      </c>
      <c r="D207" s="162" t="s">
        <v>176</v>
      </c>
      <c r="E207" s="163" t="s">
        <v>470</v>
      </c>
      <c r="F207" s="164" t="s">
        <v>471</v>
      </c>
      <c r="G207" s="164"/>
      <c r="H207" s="164"/>
      <c r="I207" s="164"/>
      <c r="J207" s="165" t="s">
        <v>179</v>
      </c>
      <c r="K207" s="166" t="n">
        <v>4</v>
      </c>
      <c r="L207" s="167"/>
      <c r="M207" s="167"/>
      <c r="N207" s="167" t="n">
        <f aca="false">ROUND($L$207*$K$207,2)</f>
        <v>0</v>
      </c>
      <c r="O207" s="167"/>
      <c r="P207" s="167"/>
      <c r="Q207" s="167"/>
      <c r="R207" s="31"/>
      <c r="T207" s="158"/>
      <c r="U207" s="38" t="s">
        <v>40</v>
      </c>
      <c r="V207" s="159" t="n">
        <v>0</v>
      </c>
      <c r="W207" s="159" t="n">
        <f aca="false">$V$207*$K$207</f>
        <v>0</v>
      </c>
      <c r="X207" s="159" t="n">
        <v>0.001</v>
      </c>
      <c r="Y207" s="159" t="n">
        <f aca="false">$X$207*$K$207</f>
        <v>0.004</v>
      </c>
      <c r="Z207" s="159" t="n">
        <v>0</v>
      </c>
      <c r="AA207" s="160" t="n">
        <f aca="false">$Z$207*$K$207</f>
        <v>0</v>
      </c>
      <c r="AR207" s="12" t="s">
        <v>180</v>
      </c>
      <c r="AT207" s="12" t="s">
        <v>176</v>
      </c>
      <c r="AU207" s="12" t="s">
        <v>102</v>
      </c>
      <c r="AY207" s="12" t="s">
        <v>134</v>
      </c>
      <c r="BE207" s="161" t="n">
        <f aca="false">IF($U$207="základní",$N$207,0)</f>
        <v>0</v>
      </c>
      <c r="BF207" s="161" t="n">
        <f aca="false">IF($U$207="snížená",$N$207,0)</f>
        <v>0</v>
      </c>
      <c r="BG207" s="161" t="n">
        <f aca="false">IF($U$207="zákl. přenesená",$N$207,0)</f>
        <v>0</v>
      </c>
      <c r="BH207" s="161" t="n">
        <f aca="false">IF($U$207="sníž. přenesená",$N$207,0)</f>
        <v>0</v>
      </c>
      <c r="BI207" s="161" t="n">
        <f aca="false">IF($U$207="nulová",$N$207,0)</f>
        <v>0</v>
      </c>
      <c r="BJ207" s="12" t="s">
        <v>21</v>
      </c>
      <c r="BK207" s="161" t="n">
        <f aca="false">ROUND($L$207*$K$207,2)</f>
        <v>0</v>
      </c>
      <c r="BL207" s="12" t="s">
        <v>139</v>
      </c>
      <c r="BM207" s="12" t="s">
        <v>488</v>
      </c>
    </row>
    <row r="208" s="12" customFormat="true" ht="27" hidden="false" customHeight="true" outlineLevel="0" collapsed="false">
      <c r="B208" s="30"/>
      <c r="C208" s="152" t="s">
        <v>489</v>
      </c>
      <c r="D208" s="152" t="s">
        <v>135</v>
      </c>
      <c r="E208" s="153" t="s">
        <v>474</v>
      </c>
      <c r="F208" s="154" t="s">
        <v>475</v>
      </c>
      <c r="G208" s="154"/>
      <c r="H208" s="154"/>
      <c r="I208" s="154"/>
      <c r="J208" s="155" t="s">
        <v>179</v>
      </c>
      <c r="K208" s="156" t="n">
        <v>4</v>
      </c>
      <c r="L208" s="157"/>
      <c r="M208" s="157"/>
      <c r="N208" s="157" t="n">
        <f aca="false">ROUND($L$208*$K$208,2)</f>
        <v>0</v>
      </c>
      <c r="O208" s="157"/>
      <c r="P208" s="157"/>
      <c r="Q208" s="157"/>
      <c r="R208" s="31"/>
      <c r="T208" s="158"/>
      <c r="U208" s="38" t="s">
        <v>40</v>
      </c>
      <c r="V208" s="159" t="n">
        <v>0.32</v>
      </c>
      <c r="W208" s="159" t="n">
        <f aca="false">$V$208*$K$208</f>
        <v>1.28</v>
      </c>
      <c r="X208" s="159" t="n">
        <v>4E-005</v>
      </c>
      <c r="Y208" s="159" t="n">
        <f aca="false">$X$208*$K$208</f>
        <v>0.00016</v>
      </c>
      <c r="Z208" s="159" t="n">
        <v>0</v>
      </c>
      <c r="AA208" s="160" t="n">
        <f aca="false">$Z$208*$K$208</f>
        <v>0</v>
      </c>
      <c r="AR208" s="12" t="s">
        <v>139</v>
      </c>
      <c r="AT208" s="12" t="s">
        <v>135</v>
      </c>
      <c r="AU208" s="12" t="s">
        <v>102</v>
      </c>
      <c r="AY208" s="12" t="s">
        <v>134</v>
      </c>
      <c r="BE208" s="161" t="n">
        <f aca="false">IF($U$208="základní",$N$208,0)</f>
        <v>0</v>
      </c>
      <c r="BF208" s="161" t="n">
        <f aca="false">IF($U$208="snížená",$N$208,0)</f>
        <v>0</v>
      </c>
      <c r="BG208" s="161" t="n">
        <f aca="false">IF($U$208="zákl. přenesená",$N$208,0)</f>
        <v>0</v>
      </c>
      <c r="BH208" s="161" t="n">
        <f aca="false">IF($U$208="sníž. přenesená",$N$208,0)</f>
        <v>0</v>
      </c>
      <c r="BI208" s="161" t="n">
        <f aca="false">IF($U$208="nulová",$N$208,0)</f>
        <v>0</v>
      </c>
      <c r="BJ208" s="12" t="s">
        <v>21</v>
      </c>
      <c r="BK208" s="161" t="n">
        <f aca="false">ROUND($L$208*$K$208,2)</f>
        <v>0</v>
      </c>
      <c r="BL208" s="12" t="s">
        <v>139</v>
      </c>
      <c r="BM208" s="12" t="s">
        <v>490</v>
      </c>
    </row>
    <row r="209" s="12" customFormat="true" ht="27" hidden="false" customHeight="true" outlineLevel="0" collapsed="false">
      <c r="B209" s="30"/>
      <c r="C209" s="162" t="s">
        <v>491</v>
      </c>
      <c r="D209" s="162" t="s">
        <v>176</v>
      </c>
      <c r="E209" s="163" t="s">
        <v>478</v>
      </c>
      <c r="F209" s="164" t="s">
        <v>492</v>
      </c>
      <c r="G209" s="164"/>
      <c r="H209" s="164"/>
      <c r="I209" s="164"/>
      <c r="J209" s="165" t="s">
        <v>179</v>
      </c>
      <c r="K209" s="166" t="n">
        <v>4</v>
      </c>
      <c r="L209" s="167"/>
      <c r="M209" s="167"/>
      <c r="N209" s="167" t="n">
        <f aca="false">ROUND($L$209*$K$209,2)</f>
        <v>0</v>
      </c>
      <c r="O209" s="167"/>
      <c r="P209" s="167"/>
      <c r="Q209" s="167"/>
      <c r="R209" s="31"/>
      <c r="T209" s="158"/>
      <c r="U209" s="38" t="s">
        <v>40</v>
      </c>
      <c r="V209" s="159" t="n">
        <v>0</v>
      </c>
      <c r="W209" s="159" t="n">
        <f aca="false">$V$209*$K$209</f>
        <v>0</v>
      </c>
      <c r="X209" s="159" t="n">
        <v>0.001</v>
      </c>
      <c r="Y209" s="159" t="n">
        <f aca="false">$X$209*$K$209</f>
        <v>0.004</v>
      </c>
      <c r="Z209" s="159" t="n">
        <v>0</v>
      </c>
      <c r="AA209" s="160" t="n">
        <f aca="false">$Z$209*$K$209</f>
        <v>0</v>
      </c>
      <c r="AR209" s="12" t="s">
        <v>180</v>
      </c>
      <c r="AT209" s="12" t="s">
        <v>176</v>
      </c>
      <c r="AU209" s="12" t="s">
        <v>102</v>
      </c>
      <c r="AY209" s="12" t="s">
        <v>134</v>
      </c>
      <c r="BE209" s="161" t="n">
        <f aca="false">IF($U$209="základní",$N$209,0)</f>
        <v>0</v>
      </c>
      <c r="BF209" s="161" t="n">
        <f aca="false">IF($U$209="snížená",$N$209,0)</f>
        <v>0</v>
      </c>
      <c r="BG209" s="161" t="n">
        <f aca="false">IF($U$209="zákl. přenesená",$N$209,0)</f>
        <v>0</v>
      </c>
      <c r="BH209" s="161" t="n">
        <f aca="false">IF($U$209="sníž. přenesená",$N$209,0)</f>
        <v>0</v>
      </c>
      <c r="BI209" s="161" t="n">
        <f aca="false">IF($U$209="nulová",$N$209,0)</f>
        <v>0</v>
      </c>
      <c r="BJ209" s="12" t="s">
        <v>21</v>
      </c>
      <c r="BK209" s="161" t="n">
        <f aca="false">ROUND($L$209*$K$209,2)</f>
        <v>0</v>
      </c>
      <c r="BL209" s="12" t="s">
        <v>139</v>
      </c>
      <c r="BM209" s="12" t="s">
        <v>493</v>
      </c>
    </row>
    <row r="210" s="12" customFormat="true" ht="15.75" hidden="false" customHeight="true" outlineLevel="0" collapsed="false">
      <c r="B210" s="30"/>
      <c r="C210" s="152" t="s">
        <v>494</v>
      </c>
      <c r="D210" s="152" t="s">
        <v>135</v>
      </c>
      <c r="E210" s="153" t="s">
        <v>495</v>
      </c>
      <c r="F210" s="154" t="s">
        <v>496</v>
      </c>
      <c r="G210" s="154"/>
      <c r="H210" s="154"/>
      <c r="I210" s="154"/>
      <c r="J210" s="155" t="s">
        <v>377</v>
      </c>
      <c r="K210" s="156" t="n">
        <v>9</v>
      </c>
      <c r="L210" s="157"/>
      <c r="M210" s="157"/>
      <c r="N210" s="157" t="n">
        <f aca="false">ROUND($L$210*$K$210,2)</f>
        <v>0</v>
      </c>
      <c r="O210" s="157"/>
      <c r="P210" s="157"/>
      <c r="Q210" s="157"/>
      <c r="R210" s="31"/>
      <c r="T210" s="158"/>
      <c r="U210" s="38" t="s">
        <v>40</v>
      </c>
      <c r="V210" s="159" t="n">
        <v>2.54</v>
      </c>
      <c r="W210" s="159" t="n">
        <f aca="false">$V$210*$K$210</f>
        <v>22.86</v>
      </c>
      <c r="X210" s="159" t="n">
        <v>0.00088</v>
      </c>
      <c r="Y210" s="159" t="n">
        <f aca="false">$X$210*$K$210</f>
        <v>0.00792</v>
      </c>
      <c r="Z210" s="159" t="n">
        <v>0</v>
      </c>
      <c r="AA210" s="160" t="n">
        <f aca="false">$Z$210*$K$210</f>
        <v>0</v>
      </c>
      <c r="AR210" s="12" t="s">
        <v>139</v>
      </c>
      <c r="AT210" s="12" t="s">
        <v>135</v>
      </c>
      <c r="AU210" s="12" t="s">
        <v>102</v>
      </c>
      <c r="AY210" s="12" t="s">
        <v>134</v>
      </c>
      <c r="BE210" s="161" t="n">
        <f aca="false">IF($U$210="základní",$N$210,0)</f>
        <v>0</v>
      </c>
      <c r="BF210" s="161" t="n">
        <f aca="false">IF($U$210="snížená",$N$210,0)</f>
        <v>0</v>
      </c>
      <c r="BG210" s="161" t="n">
        <f aca="false">IF($U$210="zákl. přenesená",$N$210,0)</f>
        <v>0</v>
      </c>
      <c r="BH210" s="161" t="n">
        <f aca="false">IF($U$210="sníž. přenesená",$N$210,0)</f>
        <v>0</v>
      </c>
      <c r="BI210" s="161" t="n">
        <f aca="false">IF($U$210="nulová",$N$210,0)</f>
        <v>0</v>
      </c>
      <c r="BJ210" s="12" t="s">
        <v>21</v>
      </c>
      <c r="BK210" s="161" t="n">
        <f aca="false">ROUND($L$210*$K$210,2)</f>
        <v>0</v>
      </c>
      <c r="BL210" s="12" t="s">
        <v>139</v>
      </c>
      <c r="BM210" s="12" t="s">
        <v>497</v>
      </c>
    </row>
    <row r="211" s="12" customFormat="true" ht="27" hidden="false" customHeight="true" outlineLevel="0" collapsed="false">
      <c r="B211" s="30"/>
      <c r="C211" s="162" t="s">
        <v>498</v>
      </c>
      <c r="D211" s="162" t="s">
        <v>176</v>
      </c>
      <c r="E211" s="163" t="s">
        <v>499</v>
      </c>
      <c r="F211" s="164" t="s">
        <v>500</v>
      </c>
      <c r="G211" s="164"/>
      <c r="H211" s="164"/>
      <c r="I211" s="164"/>
      <c r="J211" s="165" t="s">
        <v>179</v>
      </c>
      <c r="K211" s="166" t="n">
        <v>9</v>
      </c>
      <c r="L211" s="167"/>
      <c r="M211" s="167"/>
      <c r="N211" s="167" t="n">
        <f aca="false">ROUND($L$211*$K$211,2)</f>
        <v>0</v>
      </c>
      <c r="O211" s="167"/>
      <c r="P211" s="167"/>
      <c r="Q211" s="167"/>
      <c r="R211" s="31"/>
      <c r="T211" s="158"/>
      <c r="U211" s="38" t="s">
        <v>40</v>
      </c>
      <c r="V211" s="159" t="n">
        <v>0</v>
      </c>
      <c r="W211" s="159" t="n">
        <f aca="false">$V$211*$K$211</f>
        <v>0</v>
      </c>
      <c r="X211" s="159" t="n">
        <v>0.0135</v>
      </c>
      <c r="Y211" s="159" t="n">
        <f aca="false">$X$211*$K$211</f>
        <v>0.1215</v>
      </c>
      <c r="Z211" s="159" t="n">
        <v>0</v>
      </c>
      <c r="AA211" s="160" t="n">
        <f aca="false">$Z$211*$K$211</f>
        <v>0</v>
      </c>
      <c r="AR211" s="12" t="s">
        <v>180</v>
      </c>
      <c r="AT211" s="12" t="s">
        <v>176</v>
      </c>
      <c r="AU211" s="12" t="s">
        <v>102</v>
      </c>
      <c r="AY211" s="12" t="s">
        <v>134</v>
      </c>
      <c r="BE211" s="161" t="n">
        <f aca="false">IF($U$211="základní",$N$211,0)</f>
        <v>0</v>
      </c>
      <c r="BF211" s="161" t="n">
        <f aca="false">IF($U$211="snížená",$N$211,0)</f>
        <v>0</v>
      </c>
      <c r="BG211" s="161" t="n">
        <f aca="false">IF($U$211="zákl. přenesená",$N$211,0)</f>
        <v>0</v>
      </c>
      <c r="BH211" s="161" t="n">
        <f aca="false">IF($U$211="sníž. přenesená",$N$211,0)</f>
        <v>0</v>
      </c>
      <c r="BI211" s="161" t="n">
        <f aca="false">IF($U$211="nulová",$N$211,0)</f>
        <v>0</v>
      </c>
      <c r="BJ211" s="12" t="s">
        <v>21</v>
      </c>
      <c r="BK211" s="161" t="n">
        <f aca="false">ROUND($L$211*$K$211,2)</f>
        <v>0</v>
      </c>
      <c r="BL211" s="12" t="s">
        <v>139</v>
      </c>
      <c r="BM211" s="12" t="s">
        <v>501</v>
      </c>
    </row>
    <row r="212" s="12" customFormat="true" ht="15.75" hidden="false" customHeight="true" outlineLevel="0" collapsed="false">
      <c r="B212" s="30"/>
      <c r="C212" s="152" t="s">
        <v>502</v>
      </c>
      <c r="D212" s="152" t="s">
        <v>135</v>
      </c>
      <c r="E212" s="153" t="s">
        <v>503</v>
      </c>
      <c r="F212" s="154" t="s">
        <v>504</v>
      </c>
      <c r="G212" s="154"/>
      <c r="H212" s="154"/>
      <c r="I212" s="154"/>
      <c r="J212" s="155" t="s">
        <v>377</v>
      </c>
      <c r="K212" s="156" t="n">
        <v>9</v>
      </c>
      <c r="L212" s="157"/>
      <c r="M212" s="157"/>
      <c r="N212" s="157" t="n">
        <f aca="false">ROUND($L$212*$K$212,2)</f>
        <v>0</v>
      </c>
      <c r="O212" s="157"/>
      <c r="P212" s="157"/>
      <c r="Q212" s="157"/>
      <c r="R212" s="31"/>
      <c r="T212" s="158"/>
      <c r="U212" s="38" t="s">
        <v>40</v>
      </c>
      <c r="V212" s="159" t="n">
        <v>2.4</v>
      </c>
      <c r="W212" s="159" t="n">
        <f aca="false">$V$212*$K$212</f>
        <v>21.6</v>
      </c>
      <c r="X212" s="159" t="n">
        <v>0.00017</v>
      </c>
      <c r="Y212" s="159" t="n">
        <f aca="false">$X$212*$K$212</f>
        <v>0.00153</v>
      </c>
      <c r="Z212" s="159" t="n">
        <v>0</v>
      </c>
      <c r="AA212" s="160" t="n">
        <f aca="false">$Z$212*$K$212</f>
        <v>0</v>
      </c>
      <c r="AR212" s="12" t="s">
        <v>139</v>
      </c>
      <c r="AT212" s="12" t="s">
        <v>135</v>
      </c>
      <c r="AU212" s="12" t="s">
        <v>102</v>
      </c>
      <c r="AY212" s="12" t="s">
        <v>134</v>
      </c>
      <c r="BE212" s="161" t="n">
        <f aca="false">IF($U$212="základní",$N$212,0)</f>
        <v>0</v>
      </c>
      <c r="BF212" s="161" t="n">
        <f aca="false">IF($U$212="snížená",$N$212,0)</f>
        <v>0</v>
      </c>
      <c r="BG212" s="161" t="n">
        <f aca="false">IF($U$212="zákl. přenesená",$N$212,0)</f>
        <v>0</v>
      </c>
      <c r="BH212" s="161" t="n">
        <f aca="false">IF($U$212="sníž. přenesená",$N$212,0)</f>
        <v>0</v>
      </c>
      <c r="BI212" s="161" t="n">
        <f aca="false">IF($U$212="nulová",$N$212,0)</f>
        <v>0</v>
      </c>
      <c r="BJ212" s="12" t="s">
        <v>21</v>
      </c>
      <c r="BK212" s="161" t="n">
        <f aca="false">ROUND($L$212*$K$212,2)</f>
        <v>0</v>
      </c>
      <c r="BL212" s="12" t="s">
        <v>139</v>
      </c>
      <c r="BM212" s="12" t="s">
        <v>505</v>
      </c>
    </row>
    <row r="213" s="12" customFormat="true" ht="28.8" hidden="false" customHeight="true" outlineLevel="0" collapsed="false">
      <c r="B213" s="30"/>
      <c r="C213" s="162" t="s">
        <v>506</v>
      </c>
      <c r="D213" s="162" t="s">
        <v>176</v>
      </c>
      <c r="E213" s="163" t="s">
        <v>507</v>
      </c>
      <c r="F213" s="164" t="s">
        <v>508</v>
      </c>
      <c r="G213" s="164"/>
      <c r="H213" s="164"/>
      <c r="I213" s="164"/>
      <c r="J213" s="165" t="s">
        <v>179</v>
      </c>
      <c r="K213" s="166" t="n">
        <v>9</v>
      </c>
      <c r="L213" s="167"/>
      <c r="M213" s="167"/>
      <c r="N213" s="167" t="n">
        <f aca="false">ROUND($L$213*$K$213,2)</f>
        <v>0</v>
      </c>
      <c r="O213" s="167"/>
      <c r="P213" s="167"/>
      <c r="Q213" s="167"/>
      <c r="R213" s="31"/>
      <c r="T213" s="158"/>
      <c r="U213" s="38" t="s">
        <v>40</v>
      </c>
      <c r="V213" s="159" t="n">
        <v>0</v>
      </c>
      <c r="W213" s="159" t="n">
        <f aca="false">$V$213*$K$213</f>
        <v>0</v>
      </c>
      <c r="X213" s="159" t="n">
        <v>0.015</v>
      </c>
      <c r="Y213" s="159" t="n">
        <f aca="false">$X$213*$K$213</f>
        <v>0.135</v>
      </c>
      <c r="Z213" s="159" t="n">
        <v>0</v>
      </c>
      <c r="AA213" s="160" t="n">
        <f aca="false">$Z$213*$K$213</f>
        <v>0</v>
      </c>
      <c r="AR213" s="12" t="s">
        <v>180</v>
      </c>
      <c r="AT213" s="12" t="s">
        <v>176</v>
      </c>
      <c r="AU213" s="12" t="s">
        <v>102</v>
      </c>
      <c r="AY213" s="12" t="s">
        <v>134</v>
      </c>
      <c r="BE213" s="161" t="n">
        <f aca="false">IF($U$213="základní",$N$213,0)</f>
        <v>0</v>
      </c>
      <c r="BF213" s="161" t="n">
        <f aca="false">IF($U$213="snížená",$N$213,0)</f>
        <v>0</v>
      </c>
      <c r="BG213" s="161" t="n">
        <f aca="false">IF($U$213="zákl. přenesená",$N$213,0)</f>
        <v>0</v>
      </c>
      <c r="BH213" s="161" t="n">
        <f aca="false">IF($U$213="sníž. přenesená",$N$213,0)</f>
        <v>0</v>
      </c>
      <c r="BI213" s="161" t="n">
        <f aca="false">IF($U$213="nulová",$N$213,0)</f>
        <v>0</v>
      </c>
      <c r="BJ213" s="12" t="s">
        <v>21</v>
      </c>
      <c r="BK213" s="161" t="n">
        <f aca="false">ROUND($L$213*$K$213,2)</f>
        <v>0</v>
      </c>
      <c r="BL213" s="12" t="s">
        <v>139</v>
      </c>
      <c r="BM213" s="12" t="s">
        <v>509</v>
      </c>
    </row>
    <row r="214" s="12" customFormat="true" ht="27" hidden="false" customHeight="true" outlineLevel="0" collapsed="false">
      <c r="B214" s="30"/>
      <c r="C214" s="152" t="s">
        <v>510</v>
      </c>
      <c r="D214" s="152" t="s">
        <v>135</v>
      </c>
      <c r="E214" s="153" t="s">
        <v>511</v>
      </c>
      <c r="F214" s="154" t="s">
        <v>512</v>
      </c>
      <c r="G214" s="154"/>
      <c r="H214" s="154"/>
      <c r="I214" s="154"/>
      <c r="J214" s="155" t="s">
        <v>179</v>
      </c>
      <c r="K214" s="156" t="n">
        <v>9</v>
      </c>
      <c r="L214" s="157"/>
      <c r="M214" s="157"/>
      <c r="N214" s="157" t="n">
        <f aca="false">ROUND($L$214*$K$214,2)</f>
        <v>0</v>
      </c>
      <c r="O214" s="157"/>
      <c r="P214" s="157"/>
      <c r="Q214" s="157"/>
      <c r="R214" s="31"/>
      <c r="T214" s="158"/>
      <c r="U214" s="38" t="s">
        <v>40</v>
      </c>
      <c r="V214" s="159" t="n">
        <v>0.624</v>
      </c>
      <c r="W214" s="159" t="n">
        <f aca="false">$V$214*$K$214</f>
        <v>5.616</v>
      </c>
      <c r="X214" s="159" t="n">
        <v>0.00013</v>
      </c>
      <c r="Y214" s="159" t="n">
        <f aca="false">$X$214*$K$214</f>
        <v>0.00117</v>
      </c>
      <c r="Z214" s="159" t="n">
        <v>0</v>
      </c>
      <c r="AA214" s="160" t="n">
        <f aca="false">$Z$214*$K$214</f>
        <v>0</v>
      </c>
      <c r="AR214" s="12" t="s">
        <v>139</v>
      </c>
      <c r="AT214" s="12" t="s">
        <v>135</v>
      </c>
      <c r="AU214" s="12" t="s">
        <v>102</v>
      </c>
      <c r="AY214" s="12" t="s">
        <v>134</v>
      </c>
      <c r="BE214" s="161" t="n">
        <f aca="false">IF($U$214="základní",$N$214,0)</f>
        <v>0</v>
      </c>
      <c r="BF214" s="161" t="n">
        <f aca="false">IF($U$214="snížená",$N$214,0)</f>
        <v>0</v>
      </c>
      <c r="BG214" s="161" t="n">
        <f aca="false">IF($U$214="zákl. přenesená",$N$214,0)</f>
        <v>0</v>
      </c>
      <c r="BH214" s="161" t="n">
        <f aca="false">IF($U$214="sníž. přenesená",$N$214,0)</f>
        <v>0</v>
      </c>
      <c r="BI214" s="161" t="n">
        <f aca="false">IF($U$214="nulová",$N$214,0)</f>
        <v>0</v>
      </c>
      <c r="BJ214" s="12" t="s">
        <v>21</v>
      </c>
      <c r="BK214" s="161" t="n">
        <f aca="false">ROUND($L$214*$K$214,2)</f>
        <v>0</v>
      </c>
      <c r="BL214" s="12" t="s">
        <v>139</v>
      </c>
      <c r="BM214" s="12" t="s">
        <v>513</v>
      </c>
    </row>
    <row r="215" s="12" customFormat="true" ht="15.75" hidden="false" customHeight="true" outlineLevel="0" collapsed="false">
      <c r="B215" s="30"/>
      <c r="C215" s="162" t="s">
        <v>514</v>
      </c>
      <c r="D215" s="162" t="s">
        <v>176</v>
      </c>
      <c r="E215" s="163" t="s">
        <v>515</v>
      </c>
      <c r="F215" s="164" t="s">
        <v>516</v>
      </c>
      <c r="G215" s="164"/>
      <c r="H215" s="164"/>
      <c r="I215" s="164"/>
      <c r="J215" s="165" t="s">
        <v>179</v>
      </c>
      <c r="K215" s="166" t="n">
        <v>9</v>
      </c>
      <c r="L215" s="167"/>
      <c r="M215" s="167"/>
      <c r="N215" s="167" t="n">
        <f aca="false">ROUND($L$215*$K$215,2)</f>
        <v>0</v>
      </c>
      <c r="O215" s="167"/>
      <c r="P215" s="167"/>
      <c r="Q215" s="167"/>
      <c r="R215" s="31"/>
      <c r="T215" s="158"/>
      <c r="U215" s="38" t="s">
        <v>40</v>
      </c>
      <c r="V215" s="159" t="n">
        <v>0</v>
      </c>
      <c r="W215" s="159" t="n">
        <f aca="false">$V$215*$K$215</f>
        <v>0</v>
      </c>
      <c r="X215" s="159" t="n">
        <v>0.001</v>
      </c>
      <c r="Y215" s="159" t="n">
        <f aca="false">$X$215*$K$215</f>
        <v>0.009</v>
      </c>
      <c r="Z215" s="159" t="n">
        <v>0</v>
      </c>
      <c r="AA215" s="160" t="n">
        <f aca="false">$Z$215*$K$215</f>
        <v>0</v>
      </c>
      <c r="AR215" s="12" t="s">
        <v>180</v>
      </c>
      <c r="AT215" s="12" t="s">
        <v>176</v>
      </c>
      <c r="AU215" s="12" t="s">
        <v>102</v>
      </c>
      <c r="AY215" s="12" t="s">
        <v>134</v>
      </c>
      <c r="BE215" s="161" t="n">
        <f aca="false">IF($U$215="základní",$N$215,0)</f>
        <v>0</v>
      </c>
      <c r="BF215" s="161" t="n">
        <f aca="false">IF($U$215="snížená",$N$215,0)</f>
        <v>0</v>
      </c>
      <c r="BG215" s="161" t="n">
        <f aca="false">IF($U$215="zákl. přenesená",$N$215,0)</f>
        <v>0</v>
      </c>
      <c r="BH215" s="161" t="n">
        <f aca="false">IF($U$215="sníž. přenesená",$N$215,0)</f>
        <v>0</v>
      </c>
      <c r="BI215" s="161" t="n">
        <f aca="false">IF($U$215="nulová",$N$215,0)</f>
        <v>0</v>
      </c>
      <c r="BJ215" s="12" t="s">
        <v>21</v>
      </c>
      <c r="BK215" s="161" t="n">
        <f aca="false">ROUND($L$215*$K$215,2)</f>
        <v>0</v>
      </c>
      <c r="BL215" s="12" t="s">
        <v>139</v>
      </c>
      <c r="BM215" s="12" t="s">
        <v>517</v>
      </c>
    </row>
    <row r="216" s="12" customFormat="true" ht="15.75" hidden="false" customHeight="true" outlineLevel="0" collapsed="false">
      <c r="B216" s="30"/>
      <c r="C216" s="152" t="s">
        <v>518</v>
      </c>
      <c r="D216" s="152" t="s">
        <v>135</v>
      </c>
      <c r="E216" s="153" t="s">
        <v>519</v>
      </c>
      <c r="F216" s="154" t="s">
        <v>520</v>
      </c>
      <c r="G216" s="154"/>
      <c r="H216" s="154"/>
      <c r="I216" s="154"/>
      <c r="J216" s="155" t="s">
        <v>377</v>
      </c>
      <c r="K216" s="156" t="n">
        <v>8</v>
      </c>
      <c r="L216" s="157"/>
      <c r="M216" s="157"/>
      <c r="N216" s="157" t="n">
        <f aca="false">ROUND($L$216*$K$216,2)</f>
        <v>0</v>
      </c>
      <c r="O216" s="157"/>
      <c r="P216" s="157"/>
      <c r="Q216" s="157"/>
      <c r="R216" s="31"/>
      <c r="T216" s="158"/>
      <c r="U216" s="38" t="s">
        <v>40</v>
      </c>
      <c r="V216" s="159" t="n">
        <v>0.85</v>
      </c>
      <c r="W216" s="159" t="n">
        <f aca="false">$V$216*$K$216</f>
        <v>6.8</v>
      </c>
      <c r="X216" s="159" t="n">
        <v>0.00044</v>
      </c>
      <c r="Y216" s="159" t="n">
        <f aca="false">$X$216*$K$216</f>
        <v>0.00352</v>
      </c>
      <c r="Z216" s="159" t="n">
        <v>0</v>
      </c>
      <c r="AA216" s="160" t="n">
        <f aca="false">$Z$216*$K$216</f>
        <v>0</v>
      </c>
      <c r="AR216" s="12" t="s">
        <v>139</v>
      </c>
      <c r="AT216" s="12" t="s">
        <v>135</v>
      </c>
      <c r="AU216" s="12" t="s">
        <v>102</v>
      </c>
      <c r="AY216" s="12" t="s">
        <v>134</v>
      </c>
      <c r="BE216" s="161" t="n">
        <f aca="false">IF($U$216="základní",$N$216,0)</f>
        <v>0</v>
      </c>
      <c r="BF216" s="161" t="n">
        <f aca="false">IF($U$216="snížená",$N$216,0)</f>
        <v>0</v>
      </c>
      <c r="BG216" s="161" t="n">
        <f aca="false">IF($U$216="zákl. přenesená",$N$216,0)</f>
        <v>0</v>
      </c>
      <c r="BH216" s="161" t="n">
        <f aca="false">IF($U$216="sníž. přenesená",$N$216,0)</f>
        <v>0</v>
      </c>
      <c r="BI216" s="161" t="n">
        <f aca="false">IF($U$216="nulová",$N$216,0)</f>
        <v>0</v>
      </c>
      <c r="BJ216" s="12" t="s">
        <v>21</v>
      </c>
      <c r="BK216" s="161" t="n">
        <f aca="false">ROUND($L$216*$K$216,2)</f>
        <v>0</v>
      </c>
      <c r="BL216" s="12" t="s">
        <v>139</v>
      </c>
      <c r="BM216" s="12" t="s">
        <v>521</v>
      </c>
    </row>
    <row r="217" s="12" customFormat="true" ht="15.75" hidden="false" customHeight="true" outlineLevel="0" collapsed="false">
      <c r="B217" s="30"/>
      <c r="C217" s="162" t="s">
        <v>522</v>
      </c>
      <c r="D217" s="162" t="s">
        <v>176</v>
      </c>
      <c r="E217" s="163" t="s">
        <v>523</v>
      </c>
      <c r="F217" s="164" t="s">
        <v>524</v>
      </c>
      <c r="G217" s="164"/>
      <c r="H217" s="164"/>
      <c r="I217" s="164"/>
      <c r="J217" s="165" t="s">
        <v>179</v>
      </c>
      <c r="K217" s="166" t="n">
        <v>8</v>
      </c>
      <c r="L217" s="167"/>
      <c r="M217" s="167"/>
      <c r="N217" s="167" t="n">
        <f aca="false">ROUND($L$217*$K$217,2)</f>
        <v>0</v>
      </c>
      <c r="O217" s="167"/>
      <c r="P217" s="167"/>
      <c r="Q217" s="167"/>
      <c r="R217" s="31"/>
      <c r="T217" s="158"/>
      <c r="U217" s="38" t="s">
        <v>40</v>
      </c>
      <c r="V217" s="159" t="n">
        <v>0</v>
      </c>
      <c r="W217" s="159" t="n">
        <f aca="false">$V$217*$K$217</f>
        <v>0</v>
      </c>
      <c r="X217" s="159" t="n">
        <v>0.003</v>
      </c>
      <c r="Y217" s="159" t="n">
        <f aca="false">$X$217*$K$217</f>
        <v>0.024</v>
      </c>
      <c r="Z217" s="159" t="n">
        <v>0</v>
      </c>
      <c r="AA217" s="160" t="n">
        <f aca="false">$Z$217*$K$217</f>
        <v>0</v>
      </c>
      <c r="AR217" s="12" t="s">
        <v>180</v>
      </c>
      <c r="AT217" s="12" t="s">
        <v>176</v>
      </c>
      <c r="AU217" s="12" t="s">
        <v>102</v>
      </c>
      <c r="AY217" s="12" t="s">
        <v>134</v>
      </c>
      <c r="BE217" s="161" t="n">
        <f aca="false">IF($U$217="základní",$N$217,0)</f>
        <v>0</v>
      </c>
      <c r="BF217" s="161" t="n">
        <f aca="false">IF($U$217="snížená",$N$217,0)</f>
        <v>0</v>
      </c>
      <c r="BG217" s="161" t="n">
        <f aca="false">IF($U$217="zákl. přenesená",$N$217,0)</f>
        <v>0</v>
      </c>
      <c r="BH217" s="161" t="n">
        <f aca="false">IF($U$217="sníž. přenesená",$N$217,0)</f>
        <v>0</v>
      </c>
      <c r="BI217" s="161" t="n">
        <f aca="false">IF($U$217="nulová",$N$217,0)</f>
        <v>0</v>
      </c>
      <c r="BJ217" s="12" t="s">
        <v>21</v>
      </c>
      <c r="BK217" s="161" t="n">
        <f aca="false">ROUND($L$217*$K$217,2)</f>
        <v>0</v>
      </c>
      <c r="BL217" s="12" t="s">
        <v>139</v>
      </c>
      <c r="BM217" s="12" t="s">
        <v>525</v>
      </c>
    </row>
    <row r="218" s="12" customFormat="true" ht="15.75" hidden="false" customHeight="true" outlineLevel="0" collapsed="false">
      <c r="B218" s="30"/>
      <c r="C218" s="162" t="s">
        <v>526</v>
      </c>
      <c r="D218" s="162" t="s">
        <v>176</v>
      </c>
      <c r="E218" s="163" t="s">
        <v>527</v>
      </c>
      <c r="F218" s="164" t="s">
        <v>528</v>
      </c>
      <c r="G218" s="164"/>
      <c r="H218" s="164"/>
      <c r="I218" s="164"/>
      <c r="J218" s="165" t="s">
        <v>179</v>
      </c>
      <c r="K218" s="166" t="n">
        <v>8</v>
      </c>
      <c r="L218" s="167"/>
      <c r="M218" s="167"/>
      <c r="N218" s="167" t="n">
        <f aca="false">ROUND($L$218*$K$218,2)</f>
        <v>0</v>
      </c>
      <c r="O218" s="167"/>
      <c r="P218" s="167"/>
      <c r="Q218" s="167"/>
      <c r="R218" s="31"/>
      <c r="T218" s="158"/>
      <c r="U218" s="38" t="s">
        <v>40</v>
      </c>
      <c r="V218" s="159" t="n">
        <v>0</v>
      </c>
      <c r="W218" s="159" t="n">
        <f aca="false">$V$218*$K$218</f>
        <v>0</v>
      </c>
      <c r="X218" s="159" t="n">
        <v>0.001</v>
      </c>
      <c r="Y218" s="159" t="n">
        <f aca="false">$X$218*$K$218</f>
        <v>0.008</v>
      </c>
      <c r="Z218" s="159" t="n">
        <v>0</v>
      </c>
      <c r="AA218" s="160" t="n">
        <f aca="false">$Z$218*$K$218</f>
        <v>0</v>
      </c>
      <c r="AR218" s="12" t="s">
        <v>180</v>
      </c>
      <c r="AT218" s="12" t="s">
        <v>176</v>
      </c>
      <c r="AU218" s="12" t="s">
        <v>102</v>
      </c>
      <c r="AY218" s="12" t="s">
        <v>134</v>
      </c>
      <c r="BE218" s="161" t="n">
        <f aca="false">IF($U$218="základní",$N$218,0)</f>
        <v>0</v>
      </c>
      <c r="BF218" s="161" t="n">
        <f aca="false">IF($U$218="snížená",$N$218,0)</f>
        <v>0</v>
      </c>
      <c r="BG218" s="161" t="n">
        <f aca="false">IF($U$218="zákl. přenesená",$N$218,0)</f>
        <v>0</v>
      </c>
      <c r="BH218" s="161" t="n">
        <f aca="false">IF($U$218="sníž. přenesená",$N$218,0)</f>
        <v>0</v>
      </c>
      <c r="BI218" s="161" t="n">
        <f aca="false">IF($U$218="nulová",$N$218,0)</f>
        <v>0</v>
      </c>
      <c r="BJ218" s="12" t="s">
        <v>21</v>
      </c>
      <c r="BK218" s="161" t="n">
        <f aca="false">ROUND($L$218*$K$218,2)</f>
        <v>0</v>
      </c>
      <c r="BL218" s="12" t="s">
        <v>139</v>
      </c>
      <c r="BM218" s="12" t="s">
        <v>529</v>
      </c>
    </row>
    <row r="219" s="12" customFormat="true" ht="27" hidden="false" customHeight="true" outlineLevel="0" collapsed="false">
      <c r="B219" s="30"/>
      <c r="C219" s="152" t="s">
        <v>530</v>
      </c>
      <c r="D219" s="152" t="s">
        <v>135</v>
      </c>
      <c r="E219" s="153" t="s">
        <v>531</v>
      </c>
      <c r="F219" s="154" t="s">
        <v>532</v>
      </c>
      <c r="G219" s="154"/>
      <c r="H219" s="154"/>
      <c r="I219" s="154"/>
      <c r="J219" s="155" t="s">
        <v>179</v>
      </c>
      <c r="K219" s="156" t="n">
        <v>8</v>
      </c>
      <c r="L219" s="157"/>
      <c r="M219" s="157"/>
      <c r="N219" s="157" t="n">
        <f aca="false">ROUND($L$219*$K$219,2)</f>
        <v>0</v>
      </c>
      <c r="O219" s="157"/>
      <c r="P219" s="157"/>
      <c r="Q219" s="157"/>
      <c r="R219" s="31"/>
      <c r="T219" s="158"/>
      <c r="U219" s="38" t="s">
        <v>40</v>
      </c>
      <c r="V219" s="159" t="n">
        <v>0.414</v>
      </c>
      <c r="W219" s="159" t="n">
        <f aca="false">$V$219*$K$219</f>
        <v>3.312</v>
      </c>
      <c r="X219" s="159" t="n">
        <v>0.00016</v>
      </c>
      <c r="Y219" s="159" t="n">
        <f aca="false">$X$219*$K$219</f>
        <v>0.00128</v>
      </c>
      <c r="Z219" s="159" t="n">
        <v>0</v>
      </c>
      <c r="AA219" s="160" t="n">
        <f aca="false">$Z$219*$K$219</f>
        <v>0</v>
      </c>
      <c r="AR219" s="12" t="s">
        <v>139</v>
      </c>
      <c r="AT219" s="12" t="s">
        <v>135</v>
      </c>
      <c r="AU219" s="12" t="s">
        <v>102</v>
      </c>
      <c r="AY219" s="12" t="s">
        <v>134</v>
      </c>
      <c r="BE219" s="161" t="n">
        <f aca="false">IF($U$219="základní",$N$219,0)</f>
        <v>0</v>
      </c>
      <c r="BF219" s="161" t="n">
        <f aca="false">IF($U$219="snížená",$N$219,0)</f>
        <v>0</v>
      </c>
      <c r="BG219" s="161" t="n">
        <f aca="false">IF($U$219="zákl. přenesená",$N$219,0)</f>
        <v>0</v>
      </c>
      <c r="BH219" s="161" t="n">
        <f aca="false">IF($U$219="sníž. přenesená",$N$219,0)</f>
        <v>0</v>
      </c>
      <c r="BI219" s="161" t="n">
        <f aca="false">IF($U$219="nulová",$N$219,0)</f>
        <v>0</v>
      </c>
      <c r="BJ219" s="12" t="s">
        <v>21</v>
      </c>
      <c r="BK219" s="161" t="n">
        <f aca="false">ROUND($L$219*$K$219,2)</f>
        <v>0</v>
      </c>
      <c r="BL219" s="12" t="s">
        <v>139</v>
      </c>
      <c r="BM219" s="12" t="s">
        <v>533</v>
      </c>
    </row>
    <row r="220" s="12" customFormat="true" ht="27" hidden="false" customHeight="true" outlineLevel="0" collapsed="false">
      <c r="B220" s="30"/>
      <c r="C220" s="162" t="s">
        <v>534</v>
      </c>
      <c r="D220" s="162" t="s">
        <v>176</v>
      </c>
      <c r="E220" s="163" t="s">
        <v>535</v>
      </c>
      <c r="F220" s="164" t="s">
        <v>536</v>
      </c>
      <c r="G220" s="164"/>
      <c r="H220" s="164"/>
      <c r="I220" s="164"/>
      <c r="J220" s="165" t="s">
        <v>179</v>
      </c>
      <c r="K220" s="166" t="n">
        <v>8</v>
      </c>
      <c r="L220" s="167"/>
      <c r="M220" s="167"/>
      <c r="N220" s="167" t="n">
        <f aca="false">ROUND($L$220*$K$220,2)</f>
        <v>0</v>
      </c>
      <c r="O220" s="167"/>
      <c r="P220" s="167"/>
      <c r="Q220" s="167"/>
      <c r="R220" s="31"/>
      <c r="T220" s="158"/>
      <c r="U220" s="38" t="s">
        <v>40</v>
      </c>
      <c r="V220" s="159" t="n">
        <v>0</v>
      </c>
      <c r="W220" s="159" t="n">
        <f aca="false">$V$220*$K$220</f>
        <v>0</v>
      </c>
      <c r="X220" s="159" t="n">
        <v>0.001</v>
      </c>
      <c r="Y220" s="159" t="n">
        <f aca="false">$X$220*$K$220</f>
        <v>0.008</v>
      </c>
      <c r="Z220" s="159" t="n">
        <v>0</v>
      </c>
      <c r="AA220" s="160" t="n">
        <f aca="false">$Z$220*$K$220</f>
        <v>0</v>
      </c>
      <c r="AR220" s="12" t="s">
        <v>180</v>
      </c>
      <c r="AT220" s="12" t="s">
        <v>176</v>
      </c>
      <c r="AU220" s="12" t="s">
        <v>102</v>
      </c>
      <c r="AY220" s="12" t="s">
        <v>134</v>
      </c>
      <c r="BE220" s="161" t="n">
        <f aca="false">IF($U$220="základní",$N$220,0)</f>
        <v>0</v>
      </c>
      <c r="BF220" s="161" t="n">
        <f aca="false">IF($U$220="snížená",$N$220,0)</f>
        <v>0</v>
      </c>
      <c r="BG220" s="161" t="n">
        <f aca="false">IF($U$220="zákl. přenesená",$N$220,0)</f>
        <v>0</v>
      </c>
      <c r="BH220" s="161" t="n">
        <f aca="false">IF($U$220="sníž. přenesená",$N$220,0)</f>
        <v>0</v>
      </c>
      <c r="BI220" s="161" t="n">
        <f aca="false">IF($U$220="nulová",$N$220,0)</f>
        <v>0</v>
      </c>
      <c r="BJ220" s="12" t="s">
        <v>21</v>
      </c>
      <c r="BK220" s="161" t="n">
        <f aca="false">ROUND($L$220*$K$220,2)</f>
        <v>0</v>
      </c>
      <c r="BL220" s="12" t="s">
        <v>139</v>
      </c>
      <c r="BM220" s="12" t="s">
        <v>537</v>
      </c>
    </row>
    <row r="221" s="12" customFormat="true" ht="15.75" hidden="false" customHeight="true" outlineLevel="0" collapsed="false">
      <c r="B221" s="30"/>
      <c r="C221" s="152" t="s">
        <v>538</v>
      </c>
      <c r="D221" s="152" t="s">
        <v>135</v>
      </c>
      <c r="E221" s="153" t="s">
        <v>539</v>
      </c>
      <c r="F221" s="154" t="s">
        <v>540</v>
      </c>
      <c r="G221" s="154"/>
      <c r="H221" s="154"/>
      <c r="I221" s="154"/>
      <c r="J221" s="155" t="s">
        <v>377</v>
      </c>
      <c r="K221" s="156" t="n">
        <v>1</v>
      </c>
      <c r="L221" s="157"/>
      <c r="M221" s="157"/>
      <c r="N221" s="157" t="n">
        <f aca="false">ROUND($L$221*$K$221,2)</f>
        <v>0</v>
      </c>
      <c r="O221" s="157"/>
      <c r="P221" s="157"/>
      <c r="Q221" s="157"/>
      <c r="R221" s="31"/>
      <c r="T221" s="158"/>
      <c r="U221" s="38" t="s">
        <v>40</v>
      </c>
      <c r="V221" s="159" t="n">
        <v>1.5</v>
      </c>
      <c r="W221" s="159" t="n">
        <f aca="false">$V$221*$K$221</f>
        <v>1.5</v>
      </c>
      <c r="X221" s="159" t="n">
        <v>0.00059</v>
      </c>
      <c r="Y221" s="159" t="n">
        <f aca="false">$X$221*$K$221</f>
        <v>0.00059</v>
      </c>
      <c r="Z221" s="159" t="n">
        <v>0</v>
      </c>
      <c r="AA221" s="160" t="n">
        <f aca="false">$Z$221*$K$221</f>
        <v>0</v>
      </c>
      <c r="AR221" s="12" t="s">
        <v>139</v>
      </c>
      <c r="AT221" s="12" t="s">
        <v>135</v>
      </c>
      <c r="AU221" s="12" t="s">
        <v>102</v>
      </c>
      <c r="AY221" s="12" t="s">
        <v>134</v>
      </c>
      <c r="BE221" s="161" t="n">
        <f aca="false">IF($U$221="základní",$N$221,0)</f>
        <v>0</v>
      </c>
      <c r="BF221" s="161" t="n">
        <f aca="false">IF($U$221="snížená",$N$221,0)</f>
        <v>0</v>
      </c>
      <c r="BG221" s="161" t="n">
        <f aca="false">IF($U$221="zákl. přenesená",$N$221,0)</f>
        <v>0</v>
      </c>
      <c r="BH221" s="161" t="n">
        <f aca="false">IF($U$221="sníž. přenesená",$N$221,0)</f>
        <v>0</v>
      </c>
      <c r="BI221" s="161" t="n">
        <f aca="false">IF($U$221="nulová",$N$221,0)</f>
        <v>0</v>
      </c>
      <c r="BJ221" s="12" t="s">
        <v>21</v>
      </c>
      <c r="BK221" s="161" t="n">
        <f aca="false">ROUND($L$221*$K$221,2)</f>
        <v>0</v>
      </c>
      <c r="BL221" s="12" t="s">
        <v>139</v>
      </c>
      <c r="BM221" s="12" t="s">
        <v>541</v>
      </c>
    </row>
    <row r="222" s="12" customFormat="true" ht="27" hidden="false" customHeight="true" outlineLevel="0" collapsed="false">
      <c r="B222" s="30"/>
      <c r="C222" s="162" t="s">
        <v>542</v>
      </c>
      <c r="D222" s="162" t="s">
        <v>176</v>
      </c>
      <c r="E222" s="163" t="s">
        <v>543</v>
      </c>
      <c r="F222" s="164" t="s">
        <v>544</v>
      </c>
      <c r="G222" s="164"/>
      <c r="H222" s="164"/>
      <c r="I222" s="164"/>
      <c r="J222" s="165" t="s">
        <v>179</v>
      </c>
      <c r="K222" s="166" t="n">
        <v>1</v>
      </c>
      <c r="L222" s="167"/>
      <c r="M222" s="167"/>
      <c r="N222" s="167" t="n">
        <f aca="false">ROUND($L$222*$K$222,2)</f>
        <v>0</v>
      </c>
      <c r="O222" s="167"/>
      <c r="P222" s="167"/>
      <c r="Q222" s="167"/>
      <c r="R222" s="31"/>
      <c r="T222" s="158"/>
      <c r="U222" s="38" t="s">
        <v>40</v>
      </c>
      <c r="V222" s="159" t="n">
        <v>0</v>
      </c>
      <c r="W222" s="159" t="n">
        <f aca="false">$V$222*$K$222</f>
        <v>0</v>
      </c>
      <c r="X222" s="159" t="n">
        <v>0.0135</v>
      </c>
      <c r="Y222" s="159" t="n">
        <f aca="false">$X$222*$K$222</f>
        <v>0.0135</v>
      </c>
      <c r="Z222" s="159" t="n">
        <v>0</v>
      </c>
      <c r="AA222" s="160" t="n">
        <f aca="false">$Z$222*$K$222</f>
        <v>0</v>
      </c>
      <c r="AR222" s="12" t="s">
        <v>180</v>
      </c>
      <c r="AT222" s="12" t="s">
        <v>176</v>
      </c>
      <c r="AU222" s="12" t="s">
        <v>102</v>
      </c>
      <c r="AY222" s="12" t="s">
        <v>134</v>
      </c>
      <c r="BE222" s="161" t="n">
        <f aca="false">IF($U$222="základní",$N$222,0)</f>
        <v>0</v>
      </c>
      <c r="BF222" s="161" t="n">
        <f aca="false">IF($U$222="snížená",$N$222,0)</f>
        <v>0</v>
      </c>
      <c r="BG222" s="161" t="n">
        <f aca="false">IF($U$222="zákl. přenesená",$N$222,0)</f>
        <v>0</v>
      </c>
      <c r="BH222" s="161" t="n">
        <f aca="false">IF($U$222="sníž. přenesená",$N$222,0)</f>
        <v>0</v>
      </c>
      <c r="BI222" s="161" t="n">
        <f aca="false">IF($U$222="nulová",$N$222,0)</f>
        <v>0</v>
      </c>
      <c r="BJ222" s="12" t="s">
        <v>21</v>
      </c>
      <c r="BK222" s="161" t="n">
        <f aca="false">ROUND($L$222*$K$222,2)</f>
        <v>0</v>
      </c>
      <c r="BL222" s="12" t="s">
        <v>139</v>
      </c>
      <c r="BM222" s="12" t="s">
        <v>545</v>
      </c>
    </row>
    <row r="223" s="12" customFormat="true" ht="27" hidden="false" customHeight="true" outlineLevel="0" collapsed="false">
      <c r="B223" s="30"/>
      <c r="C223" s="152" t="s">
        <v>546</v>
      </c>
      <c r="D223" s="152" t="s">
        <v>135</v>
      </c>
      <c r="E223" s="153" t="s">
        <v>531</v>
      </c>
      <c r="F223" s="154" t="s">
        <v>532</v>
      </c>
      <c r="G223" s="154"/>
      <c r="H223" s="154"/>
      <c r="I223" s="154"/>
      <c r="J223" s="155" t="s">
        <v>179</v>
      </c>
      <c r="K223" s="156" t="n">
        <v>1</v>
      </c>
      <c r="L223" s="157"/>
      <c r="M223" s="157"/>
      <c r="N223" s="157" t="n">
        <f aca="false">ROUND($L$223*$K$223,2)</f>
        <v>0</v>
      </c>
      <c r="O223" s="157"/>
      <c r="P223" s="157"/>
      <c r="Q223" s="157"/>
      <c r="R223" s="31"/>
      <c r="T223" s="158"/>
      <c r="U223" s="38" t="s">
        <v>40</v>
      </c>
      <c r="V223" s="159" t="n">
        <v>0.414</v>
      </c>
      <c r="W223" s="159" t="n">
        <f aca="false">$V$223*$K$223</f>
        <v>0.414</v>
      </c>
      <c r="X223" s="159" t="n">
        <v>0.00016</v>
      </c>
      <c r="Y223" s="159" t="n">
        <f aca="false">$X$223*$K$223</f>
        <v>0.00016</v>
      </c>
      <c r="Z223" s="159" t="n">
        <v>0</v>
      </c>
      <c r="AA223" s="160" t="n">
        <f aca="false">$Z$223*$K$223</f>
        <v>0</v>
      </c>
      <c r="AR223" s="12" t="s">
        <v>139</v>
      </c>
      <c r="AT223" s="12" t="s">
        <v>135</v>
      </c>
      <c r="AU223" s="12" t="s">
        <v>102</v>
      </c>
      <c r="AY223" s="12" t="s">
        <v>134</v>
      </c>
      <c r="BE223" s="161" t="n">
        <f aca="false">IF($U$223="základní",$N$223,0)</f>
        <v>0</v>
      </c>
      <c r="BF223" s="161" t="n">
        <f aca="false">IF($U$223="snížená",$N$223,0)</f>
        <v>0</v>
      </c>
      <c r="BG223" s="161" t="n">
        <f aca="false">IF($U$223="zákl. přenesená",$N$223,0)</f>
        <v>0</v>
      </c>
      <c r="BH223" s="161" t="n">
        <f aca="false">IF($U$223="sníž. přenesená",$N$223,0)</f>
        <v>0</v>
      </c>
      <c r="BI223" s="161" t="n">
        <f aca="false">IF($U$223="nulová",$N$223,0)</f>
        <v>0</v>
      </c>
      <c r="BJ223" s="12" t="s">
        <v>21</v>
      </c>
      <c r="BK223" s="161" t="n">
        <f aca="false">ROUND($L$223*$K$223,2)</f>
        <v>0</v>
      </c>
      <c r="BL223" s="12" t="s">
        <v>139</v>
      </c>
      <c r="BM223" s="12" t="s">
        <v>547</v>
      </c>
    </row>
    <row r="224" s="12" customFormat="true" ht="27" hidden="false" customHeight="true" outlineLevel="0" collapsed="false">
      <c r="B224" s="30"/>
      <c r="C224" s="162" t="s">
        <v>27</v>
      </c>
      <c r="D224" s="162" t="s">
        <v>176</v>
      </c>
      <c r="E224" s="163" t="s">
        <v>535</v>
      </c>
      <c r="F224" s="164" t="s">
        <v>548</v>
      </c>
      <c r="G224" s="164"/>
      <c r="H224" s="164"/>
      <c r="I224" s="164"/>
      <c r="J224" s="165" t="s">
        <v>179</v>
      </c>
      <c r="K224" s="166" t="n">
        <v>1</v>
      </c>
      <c r="L224" s="167"/>
      <c r="M224" s="167"/>
      <c r="N224" s="167" t="n">
        <f aca="false">ROUND($L$224*$K$224,2)</f>
        <v>0</v>
      </c>
      <c r="O224" s="167"/>
      <c r="P224" s="167"/>
      <c r="Q224" s="167"/>
      <c r="R224" s="31"/>
      <c r="T224" s="158"/>
      <c r="U224" s="38" t="s">
        <v>40</v>
      </c>
      <c r="V224" s="159" t="n">
        <v>0</v>
      </c>
      <c r="W224" s="159" t="n">
        <f aca="false">$V$224*$K$224</f>
        <v>0</v>
      </c>
      <c r="X224" s="159" t="n">
        <v>0.001</v>
      </c>
      <c r="Y224" s="159" t="n">
        <f aca="false">$X$224*$K$224</f>
        <v>0.001</v>
      </c>
      <c r="Z224" s="159" t="n">
        <v>0</v>
      </c>
      <c r="AA224" s="160" t="n">
        <f aca="false">$Z$224*$K$224</f>
        <v>0</v>
      </c>
      <c r="AR224" s="12" t="s">
        <v>180</v>
      </c>
      <c r="AT224" s="12" t="s">
        <v>176</v>
      </c>
      <c r="AU224" s="12" t="s">
        <v>102</v>
      </c>
      <c r="AY224" s="12" t="s">
        <v>134</v>
      </c>
      <c r="BE224" s="161" t="n">
        <f aca="false">IF($U$224="základní",$N$224,0)</f>
        <v>0</v>
      </c>
      <c r="BF224" s="161" t="n">
        <f aca="false">IF($U$224="snížená",$N$224,0)</f>
        <v>0</v>
      </c>
      <c r="BG224" s="161" t="n">
        <f aca="false">IF($U$224="zákl. přenesená",$N$224,0)</f>
        <v>0</v>
      </c>
      <c r="BH224" s="161" t="n">
        <f aca="false">IF($U$224="sníž. přenesená",$N$224,0)</f>
        <v>0</v>
      </c>
      <c r="BI224" s="161" t="n">
        <f aca="false">IF($U$224="nulová",$N$224,0)</f>
        <v>0</v>
      </c>
      <c r="BJ224" s="12" t="s">
        <v>21</v>
      </c>
      <c r="BK224" s="161" t="n">
        <f aca="false">ROUND($L$224*$K$224,2)</f>
        <v>0</v>
      </c>
      <c r="BL224" s="12" t="s">
        <v>139</v>
      </c>
      <c r="BM224" s="12" t="s">
        <v>549</v>
      </c>
    </row>
    <row r="225" s="12" customFormat="true" ht="27" hidden="false" customHeight="true" outlineLevel="0" collapsed="false">
      <c r="B225" s="30"/>
      <c r="C225" s="152" t="s">
        <v>550</v>
      </c>
      <c r="D225" s="152" t="s">
        <v>135</v>
      </c>
      <c r="E225" s="153" t="s">
        <v>551</v>
      </c>
      <c r="F225" s="154" t="s">
        <v>552</v>
      </c>
      <c r="G225" s="154"/>
      <c r="H225" s="154"/>
      <c r="I225" s="154"/>
      <c r="J225" s="155" t="s">
        <v>377</v>
      </c>
      <c r="K225" s="156" t="n">
        <v>42</v>
      </c>
      <c r="L225" s="157"/>
      <c r="M225" s="157"/>
      <c r="N225" s="157" t="n">
        <f aca="false">ROUND($L$225*$K$225,2)</f>
        <v>0</v>
      </c>
      <c r="O225" s="157"/>
      <c r="P225" s="157"/>
      <c r="Q225" s="157"/>
      <c r="R225" s="31"/>
      <c r="T225" s="158"/>
      <c r="U225" s="38" t="s">
        <v>40</v>
      </c>
      <c r="V225" s="159" t="n">
        <v>0.227</v>
      </c>
      <c r="W225" s="159" t="n">
        <f aca="false">$V$225*$K$225</f>
        <v>9.534</v>
      </c>
      <c r="X225" s="159" t="n">
        <v>0.0003</v>
      </c>
      <c r="Y225" s="159" t="n">
        <f aca="false">$X$225*$K$225</f>
        <v>0.0126</v>
      </c>
      <c r="Z225" s="159" t="n">
        <v>0</v>
      </c>
      <c r="AA225" s="160" t="n">
        <f aca="false">$Z$225*$K$225</f>
        <v>0</v>
      </c>
      <c r="AR225" s="12" t="s">
        <v>139</v>
      </c>
      <c r="AT225" s="12" t="s">
        <v>135</v>
      </c>
      <c r="AU225" s="12" t="s">
        <v>102</v>
      </c>
      <c r="AY225" s="12" t="s">
        <v>134</v>
      </c>
      <c r="BE225" s="161" t="n">
        <f aca="false">IF($U$225="základní",$N$225,0)</f>
        <v>0</v>
      </c>
      <c r="BF225" s="161" t="n">
        <f aca="false">IF($U$225="snížená",$N$225,0)</f>
        <v>0</v>
      </c>
      <c r="BG225" s="161" t="n">
        <f aca="false">IF($U$225="zákl. přenesená",$N$225,0)</f>
        <v>0</v>
      </c>
      <c r="BH225" s="161" t="n">
        <f aca="false">IF($U$225="sníž. přenesená",$N$225,0)</f>
        <v>0</v>
      </c>
      <c r="BI225" s="161" t="n">
        <f aca="false">IF($U$225="nulová",$N$225,0)</f>
        <v>0</v>
      </c>
      <c r="BJ225" s="12" t="s">
        <v>21</v>
      </c>
      <c r="BK225" s="161" t="n">
        <f aca="false">ROUND($L$225*$K$225,2)</f>
        <v>0</v>
      </c>
      <c r="BL225" s="12" t="s">
        <v>139</v>
      </c>
      <c r="BM225" s="12" t="s">
        <v>553</v>
      </c>
    </row>
    <row r="226" s="12" customFormat="true" ht="15.75" hidden="false" customHeight="true" outlineLevel="0" collapsed="false">
      <c r="B226" s="30"/>
      <c r="C226" s="152" t="s">
        <v>554</v>
      </c>
      <c r="D226" s="152" t="s">
        <v>135</v>
      </c>
      <c r="E226" s="153" t="s">
        <v>555</v>
      </c>
      <c r="F226" s="154" t="s">
        <v>556</v>
      </c>
      <c r="G226" s="154"/>
      <c r="H226" s="154"/>
      <c r="I226" s="154"/>
      <c r="J226" s="155" t="s">
        <v>179</v>
      </c>
      <c r="K226" s="156" t="n">
        <v>18</v>
      </c>
      <c r="L226" s="157"/>
      <c r="M226" s="157"/>
      <c r="N226" s="157" t="n">
        <f aca="false">ROUND($L$226*$K$226,2)</f>
        <v>0</v>
      </c>
      <c r="O226" s="157"/>
      <c r="P226" s="157"/>
      <c r="Q226" s="157"/>
      <c r="R226" s="31"/>
      <c r="T226" s="158"/>
      <c r="U226" s="38" t="s">
        <v>40</v>
      </c>
      <c r="V226" s="159" t="n">
        <v>0.176</v>
      </c>
      <c r="W226" s="159" t="n">
        <f aca="false">$V$226*$K$226</f>
        <v>3.168</v>
      </c>
      <c r="X226" s="159" t="n">
        <v>0.00109</v>
      </c>
      <c r="Y226" s="159" t="n">
        <f aca="false">$X$226*$K$226</f>
        <v>0.01962</v>
      </c>
      <c r="Z226" s="159" t="n">
        <v>0</v>
      </c>
      <c r="AA226" s="160" t="n">
        <f aca="false">$Z$226*$K$226</f>
        <v>0</v>
      </c>
      <c r="AR226" s="12" t="s">
        <v>139</v>
      </c>
      <c r="AT226" s="12" t="s">
        <v>135</v>
      </c>
      <c r="AU226" s="12" t="s">
        <v>102</v>
      </c>
      <c r="AY226" s="12" t="s">
        <v>134</v>
      </c>
      <c r="BE226" s="161" t="n">
        <f aca="false">IF($U$226="základní",$N$226,0)</f>
        <v>0</v>
      </c>
      <c r="BF226" s="161" t="n">
        <f aca="false">IF($U$226="snížená",$N$226,0)</f>
        <v>0</v>
      </c>
      <c r="BG226" s="161" t="n">
        <f aca="false">IF($U$226="zákl. přenesená",$N$226,0)</f>
        <v>0</v>
      </c>
      <c r="BH226" s="161" t="n">
        <f aca="false">IF($U$226="sníž. přenesená",$N$226,0)</f>
        <v>0</v>
      </c>
      <c r="BI226" s="161" t="n">
        <f aca="false">IF($U$226="nulová",$N$226,0)</f>
        <v>0</v>
      </c>
      <c r="BJ226" s="12" t="s">
        <v>21</v>
      </c>
      <c r="BK226" s="161" t="n">
        <f aca="false">ROUND($L$226*$K$226,2)</f>
        <v>0</v>
      </c>
      <c r="BL226" s="12" t="s">
        <v>139</v>
      </c>
      <c r="BM226" s="12" t="s">
        <v>557</v>
      </c>
    </row>
    <row r="227" s="12" customFormat="true" ht="27" hidden="false" customHeight="true" outlineLevel="0" collapsed="false">
      <c r="B227" s="30"/>
      <c r="C227" s="152" t="s">
        <v>558</v>
      </c>
      <c r="D227" s="152" t="s">
        <v>135</v>
      </c>
      <c r="E227" s="153" t="s">
        <v>559</v>
      </c>
      <c r="F227" s="154" t="s">
        <v>560</v>
      </c>
      <c r="G227" s="154"/>
      <c r="H227" s="154"/>
      <c r="I227" s="154"/>
      <c r="J227" s="155" t="s">
        <v>276</v>
      </c>
      <c r="K227" s="156" t="n">
        <v>1.024</v>
      </c>
      <c r="L227" s="157"/>
      <c r="M227" s="157"/>
      <c r="N227" s="157" t="n">
        <f aca="false">ROUND($L$227*$K$227,2)</f>
        <v>0</v>
      </c>
      <c r="O227" s="157"/>
      <c r="P227" s="157"/>
      <c r="Q227" s="157"/>
      <c r="R227" s="31"/>
      <c r="T227" s="158"/>
      <c r="U227" s="38" t="s">
        <v>40</v>
      </c>
      <c r="V227" s="159" t="n">
        <v>1.629</v>
      </c>
      <c r="W227" s="159" t="n">
        <f aca="false">$V$227*$K$227</f>
        <v>1.668096</v>
      </c>
      <c r="X227" s="159" t="n">
        <v>0</v>
      </c>
      <c r="Y227" s="159" t="n">
        <f aca="false">$X$227*$K$227</f>
        <v>0</v>
      </c>
      <c r="Z227" s="159" t="n">
        <v>0</v>
      </c>
      <c r="AA227" s="160" t="n">
        <f aca="false">$Z$227*$K$227</f>
        <v>0</v>
      </c>
      <c r="AR227" s="12" t="s">
        <v>139</v>
      </c>
      <c r="AT227" s="12" t="s">
        <v>135</v>
      </c>
      <c r="AU227" s="12" t="s">
        <v>102</v>
      </c>
      <c r="AY227" s="12" t="s">
        <v>134</v>
      </c>
      <c r="BE227" s="161" t="n">
        <f aca="false">IF($U$227="základní",$N$227,0)</f>
        <v>0</v>
      </c>
      <c r="BF227" s="161" t="n">
        <f aca="false">IF($U$227="snížená",$N$227,0)</f>
        <v>0</v>
      </c>
      <c r="BG227" s="161" t="n">
        <f aca="false">IF($U$227="zákl. přenesená",$N$227,0)</f>
        <v>0</v>
      </c>
      <c r="BH227" s="161" t="n">
        <f aca="false">IF($U$227="sníž. přenesená",$N$227,0)</f>
        <v>0</v>
      </c>
      <c r="BI227" s="161" t="n">
        <f aca="false">IF($U$227="nulová",$N$227,0)</f>
        <v>0</v>
      </c>
      <c r="BJ227" s="12" t="s">
        <v>21</v>
      </c>
      <c r="BK227" s="161" t="n">
        <f aca="false">ROUND($L$227*$K$227,2)</f>
        <v>0</v>
      </c>
      <c r="BL227" s="12" t="s">
        <v>139</v>
      </c>
      <c r="BM227" s="12" t="s">
        <v>561</v>
      </c>
    </row>
    <row r="228" s="140" customFormat="true" ht="30.75" hidden="false" customHeight="true" outlineLevel="0" collapsed="false">
      <c r="B228" s="141"/>
      <c r="D228" s="150" t="s">
        <v>117</v>
      </c>
      <c r="E228" s="150"/>
      <c r="F228" s="150"/>
      <c r="G228" s="150"/>
      <c r="H228" s="150"/>
      <c r="I228" s="150"/>
      <c r="J228" s="150"/>
      <c r="K228" s="150"/>
      <c r="L228" s="150"/>
      <c r="M228" s="150"/>
      <c r="N228" s="151" t="n">
        <f aca="false">$BK$228</f>
        <v>0</v>
      </c>
      <c r="O228" s="151"/>
      <c r="P228" s="151"/>
      <c r="Q228" s="151"/>
      <c r="R228" s="144"/>
      <c r="T228" s="145"/>
      <c r="W228" s="146" t="n">
        <f aca="false">SUM($W$229:$W$231)</f>
        <v>236.282</v>
      </c>
      <c r="Y228" s="146" t="n">
        <f aca="false">SUM($Y$229:$Y$231)</f>
        <v>0</v>
      </c>
      <c r="AA228" s="147" t="n">
        <f aca="false">SUM($AA$229:$AA$231)</f>
        <v>148</v>
      </c>
      <c r="AR228" s="148" t="s">
        <v>102</v>
      </c>
      <c r="AT228" s="148" t="s">
        <v>74</v>
      </c>
      <c r="AU228" s="148" t="s">
        <v>21</v>
      </c>
      <c r="AY228" s="148" t="s">
        <v>134</v>
      </c>
      <c r="BK228" s="149" t="n">
        <f aca="false">SUM($BK$229:$BK$231)</f>
        <v>0</v>
      </c>
    </row>
    <row r="229" s="12" customFormat="true" ht="15.75" hidden="false" customHeight="true" outlineLevel="0" collapsed="false">
      <c r="B229" s="30"/>
      <c r="C229" s="152" t="s">
        <v>562</v>
      </c>
      <c r="D229" s="152" t="s">
        <v>135</v>
      </c>
      <c r="E229" s="153" t="s">
        <v>563</v>
      </c>
      <c r="F229" s="154" t="s">
        <v>564</v>
      </c>
      <c r="G229" s="154"/>
      <c r="H229" s="154"/>
      <c r="I229" s="154"/>
      <c r="J229" s="155" t="s">
        <v>255</v>
      </c>
      <c r="K229" s="156" t="n">
        <v>1</v>
      </c>
      <c r="L229" s="157"/>
      <c r="M229" s="157"/>
      <c r="N229" s="157" t="n">
        <f aca="false">ROUND($L$229*$K$229,2)</f>
        <v>0</v>
      </c>
      <c r="O229" s="157"/>
      <c r="P229" s="157"/>
      <c r="Q229" s="157"/>
      <c r="R229" s="31"/>
      <c r="T229" s="158"/>
      <c r="U229" s="38" t="s">
        <v>40</v>
      </c>
      <c r="V229" s="159" t="n">
        <v>3.193</v>
      </c>
      <c r="W229" s="159" t="n">
        <f aca="false">$V$229*$K$229</f>
        <v>3.193</v>
      </c>
      <c r="X229" s="159" t="n">
        <v>0</v>
      </c>
      <c r="Y229" s="159" t="n">
        <f aca="false">$X$229*$K$229</f>
        <v>0</v>
      </c>
      <c r="Z229" s="159" t="n">
        <v>2</v>
      </c>
      <c r="AA229" s="160" t="n">
        <f aca="false">$Z$229*$K$229</f>
        <v>2</v>
      </c>
      <c r="AR229" s="12" t="s">
        <v>148</v>
      </c>
      <c r="AT229" s="12" t="s">
        <v>135</v>
      </c>
      <c r="AU229" s="12" t="s">
        <v>102</v>
      </c>
      <c r="AY229" s="12" t="s">
        <v>134</v>
      </c>
      <c r="BE229" s="161" t="n">
        <f aca="false">IF($U$229="základní",$N$229,0)</f>
        <v>0</v>
      </c>
      <c r="BF229" s="161" t="n">
        <f aca="false">IF($U$229="snížená",$N$229,0)</f>
        <v>0</v>
      </c>
      <c r="BG229" s="161" t="n">
        <f aca="false">IF($U$229="zákl. přenesená",$N$229,0)</f>
        <v>0</v>
      </c>
      <c r="BH229" s="161" t="n">
        <f aca="false">IF($U$229="sníž. přenesená",$N$229,0)</f>
        <v>0</v>
      </c>
      <c r="BI229" s="161" t="n">
        <f aca="false">IF($U$229="nulová",$N$229,0)</f>
        <v>0</v>
      </c>
      <c r="BJ229" s="12" t="s">
        <v>21</v>
      </c>
      <c r="BK229" s="161" t="n">
        <f aca="false">ROUND($L$229*$K$229,2)</f>
        <v>0</v>
      </c>
      <c r="BL229" s="12" t="s">
        <v>148</v>
      </c>
      <c r="BM229" s="12" t="s">
        <v>565</v>
      </c>
    </row>
    <row r="230" s="12" customFormat="true" ht="15.75" hidden="false" customHeight="true" outlineLevel="0" collapsed="false">
      <c r="B230" s="30"/>
      <c r="C230" s="152" t="s">
        <v>566</v>
      </c>
      <c r="D230" s="152" t="s">
        <v>135</v>
      </c>
      <c r="E230" s="153" t="s">
        <v>567</v>
      </c>
      <c r="F230" s="154" t="s">
        <v>568</v>
      </c>
      <c r="G230" s="154"/>
      <c r="H230" s="154"/>
      <c r="I230" s="154"/>
      <c r="J230" s="155" t="s">
        <v>569</v>
      </c>
      <c r="K230" s="156" t="n">
        <v>42</v>
      </c>
      <c r="L230" s="157"/>
      <c r="M230" s="157"/>
      <c r="N230" s="157" t="n">
        <f aca="false">ROUND($L$230*$K$230,2)</f>
        <v>0</v>
      </c>
      <c r="O230" s="157"/>
      <c r="P230" s="157"/>
      <c r="Q230" s="157"/>
      <c r="R230" s="31"/>
      <c r="T230" s="158"/>
      <c r="U230" s="38" t="s">
        <v>40</v>
      </c>
      <c r="V230" s="159" t="n">
        <v>3.193</v>
      </c>
      <c r="W230" s="159" t="n">
        <f aca="false">$V$230*$K$230</f>
        <v>134.106</v>
      </c>
      <c r="X230" s="159" t="n">
        <v>0</v>
      </c>
      <c r="Y230" s="159" t="n">
        <f aca="false">$X$230*$K$230</f>
        <v>0</v>
      </c>
      <c r="Z230" s="159" t="n">
        <v>2</v>
      </c>
      <c r="AA230" s="160" t="n">
        <f aca="false">$Z$230*$K$230</f>
        <v>84</v>
      </c>
      <c r="AR230" s="12" t="s">
        <v>148</v>
      </c>
      <c r="AT230" s="12" t="s">
        <v>135</v>
      </c>
      <c r="AU230" s="12" t="s">
        <v>102</v>
      </c>
      <c r="AY230" s="12" t="s">
        <v>134</v>
      </c>
      <c r="BE230" s="161" t="n">
        <f aca="false">IF($U$230="základní",$N$230,0)</f>
        <v>0</v>
      </c>
      <c r="BF230" s="161" t="n">
        <f aca="false">IF($U$230="snížená",$N$230,0)</f>
        <v>0</v>
      </c>
      <c r="BG230" s="161" t="n">
        <f aca="false">IF($U$230="zákl. přenesená",$N$230,0)</f>
        <v>0</v>
      </c>
      <c r="BH230" s="161" t="n">
        <f aca="false">IF($U$230="sníž. přenesená",$N$230,0)</f>
        <v>0</v>
      </c>
      <c r="BI230" s="161" t="n">
        <f aca="false">IF($U$230="nulová",$N$230,0)</f>
        <v>0</v>
      </c>
      <c r="BJ230" s="12" t="s">
        <v>21</v>
      </c>
      <c r="BK230" s="161" t="n">
        <f aca="false">ROUND($L$230*$K$230,2)</f>
        <v>0</v>
      </c>
      <c r="BL230" s="12" t="s">
        <v>148</v>
      </c>
      <c r="BM230" s="12" t="s">
        <v>570</v>
      </c>
    </row>
    <row r="231" s="12" customFormat="true" ht="15.75" hidden="false" customHeight="true" outlineLevel="0" collapsed="false">
      <c r="B231" s="30"/>
      <c r="C231" s="152" t="s">
        <v>571</v>
      </c>
      <c r="D231" s="152" t="s">
        <v>135</v>
      </c>
      <c r="E231" s="153" t="s">
        <v>572</v>
      </c>
      <c r="F231" s="154" t="s">
        <v>573</v>
      </c>
      <c r="G231" s="154"/>
      <c r="H231" s="154"/>
      <c r="I231" s="154"/>
      <c r="J231" s="155" t="s">
        <v>569</v>
      </c>
      <c r="K231" s="156" t="n">
        <v>31</v>
      </c>
      <c r="L231" s="157"/>
      <c r="M231" s="157"/>
      <c r="N231" s="157" t="n">
        <f aca="false">ROUND($L$231*$K$231,2)</f>
        <v>0</v>
      </c>
      <c r="O231" s="157"/>
      <c r="P231" s="157"/>
      <c r="Q231" s="157"/>
      <c r="R231" s="31"/>
      <c r="T231" s="158"/>
      <c r="U231" s="168" t="s">
        <v>40</v>
      </c>
      <c r="V231" s="169" t="n">
        <v>3.193</v>
      </c>
      <c r="W231" s="169" t="n">
        <f aca="false">$V$231*$K$231</f>
        <v>98.983</v>
      </c>
      <c r="X231" s="169" t="n">
        <v>0</v>
      </c>
      <c r="Y231" s="169" t="n">
        <f aca="false">$X$231*$K$231</f>
        <v>0</v>
      </c>
      <c r="Z231" s="169" t="n">
        <v>2</v>
      </c>
      <c r="AA231" s="170" t="n">
        <f aca="false">$Z$231*$K$231</f>
        <v>62</v>
      </c>
      <c r="AR231" s="12" t="s">
        <v>148</v>
      </c>
      <c r="AT231" s="12" t="s">
        <v>135</v>
      </c>
      <c r="AU231" s="12" t="s">
        <v>102</v>
      </c>
      <c r="AY231" s="12" t="s">
        <v>134</v>
      </c>
      <c r="BE231" s="161" t="n">
        <f aca="false">IF($U$231="základní",$N$231,0)</f>
        <v>0</v>
      </c>
      <c r="BF231" s="161" t="n">
        <f aca="false">IF($U$231="snížená",$N$231,0)</f>
        <v>0</v>
      </c>
      <c r="BG231" s="161" t="n">
        <f aca="false">IF($U$231="zákl. přenesená",$N$231,0)</f>
        <v>0</v>
      </c>
      <c r="BH231" s="161" t="n">
        <f aca="false">IF($U$231="sníž. přenesená",$N$231,0)</f>
        <v>0</v>
      </c>
      <c r="BI231" s="161" t="n">
        <f aca="false">IF($U$231="nulová",$N$231,0)</f>
        <v>0</v>
      </c>
      <c r="BJ231" s="12" t="s">
        <v>21</v>
      </c>
      <c r="BK231" s="161" t="n">
        <f aca="false">ROUND($L$231*$K$231,2)</f>
        <v>0</v>
      </c>
      <c r="BL231" s="12" t="s">
        <v>148</v>
      </c>
      <c r="BM231" s="12" t="s">
        <v>574</v>
      </c>
    </row>
    <row r="232" s="12" customFormat="true" ht="7.5" hidden="false" customHeight="true" outlineLevel="0" collapsed="false">
      <c r="B232" s="56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8"/>
    </row>
    <row r="233" s="1" customFormat="true" ht="14.25" hidden="false" customHeight="true" outlineLevel="0" collapsed="false"/>
  </sheetData>
  <mergeCells count="3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7</v>
      </c>
      <c r="G1" s="6"/>
      <c r="H1" s="106" t="s">
        <v>98</v>
      </c>
      <c r="I1" s="106"/>
      <c r="J1" s="106"/>
      <c r="K1" s="106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2</v>
      </c>
    </row>
    <row r="4" s="1" customFormat="true" ht="37.5" hidden="false" customHeight="true" outlineLevel="0" collapsed="false">
      <c r="B4" s="16"/>
      <c r="C4" s="17" t="s">
        <v>10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Udržovací práce a stavební úpravy stávajícího bytového domu Americká 742/60, 460 07 Liberec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4</v>
      </c>
      <c r="F7" s="23" t="s">
        <v>575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08.01.2018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6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7</v>
      </c>
      <c r="M28" s="29" t="n">
        <f aca="false">$N$92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2:$BE$93)+SUM($BE$111:$BE$131)),2)</f>
        <v>0</v>
      </c>
      <c r="I32" s="117"/>
      <c r="J32" s="117"/>
      <c r="M32" s="117" t="n">
        <f aca="false">ROUND(ROUND((SUM($BE$92:$BE$93)+SUM($BE$111:$BE$131)),2)*$F$32,2)</f>
        <v>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2:$BF$93)+SUM($BF$111:$BF$131)),2)</f>
        <v>0</v>
      </c>
      <c r="I33" s="117"/>
      <c r="J33" s="117"/>
      <c r="M33" s="117" t="n">
        <f aca="false">ROUND(ROUND((SUM($BF$92:$BF$93)+SUM($BF$111:$BF$131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2:$BG$93)+SUM($BG$111:$BG$131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2:$BH$93)+SUM($BH$111:$BH$131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2:$BI$93)+SUM($BI$111:$BI$131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Udržovací práce a stavební úpravy stávajícího bytového domu Americká 742/60, 460 07 Liberec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4</v>
      </c>
      <c r="F79" s="66" t="str">
        <f aca="false">$F$7</f>
        <v>18-001b - Plyn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08.01.2018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9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0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1</v>
      </c>
      <c r="N88" s="82" t="n">
        <f aca="false">$N$111</f>
        <v>0</v>
      </c>
      <c r="O88" s="82"/>
      <c r="P88" s="82"/>
      <c r="Q88" s="82"/>
      <c r="R88" s="31"/>
      <c r="AU88" s="12" t="s">
        <v>112</v>
      </c>
    </row>
    <row r="89" s="87" customFormat="true" ht="25.5" hidden="false" customHeight="true" outlineLevel="0" collapsed="false">
      <c r="B89" s="120"/>
      <c r="D89" s="121" t="s">
        <v>113</v>
      </c>
      <c r="N89" s="122" t="n">
        <f aca="false">$N$112</f>
        <v>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576</v>
      </c>
      <c r="N90" s="126" t="n">
        <f aca="false">$N$113</f>
        <v>0</v>
      </c>
      <c r="O90" s="126"/>
      <c r="P90" s="126"/>
      <c r="Q90" s="126"/>
      <c r="R90" s="127"/>
    </row>
    <row r="91" s="12" customFormat="true" ht="22.5" hidden="false" customHeight="true" outlineLevel="0" collapsed="false">
      <c r="B91" s="30"/>
      <c r="R91" s="31"/>
    </row>
    <row r="92" s="12" customFormat="true" ht="30" hidden="false" customHeight="true" outlineLevel="0" collapsed="false">
      <c r="B92" s="30"/>
      <c r="C92" s="81" t="s">
        <v>118</v>
      </c>
      <c r="N92" s="82" t="n">
        <v>0</v>
      </c>
      <c r="O92" s="82"/>
      <c r="P92" s="82"/>
      <c r="Q92" s="82"/>
      <c r="R92" s="31"/>
      <c r="T92" s="128"/>
      <c r="U92" s="129" t="s">
        <v>39</v>
      </c>
    </row>
    <row r="93" s="12" customFormat="true" ht="18.75" hidden="false" customHeight="true" outlineLevel="0" collapsed="false">
      <c r="B93" s="30"/>
      <c r="R93" s="31"/>
    </row>
    <row r="94" s="12" customFormat="true" ht="30" hidden="false" customHeight="true" outlineLevel="0" collapsed="false">
      <c r="B94" s="30"/>
      <c r="C94" s="103" t="s">
        <v>96</v>
      </c>
      <c r="D94" s="41"/>
      <c r="E94" s="41"/>
      <c r="F94" s="41"/>
      <c r="G94" s="41"/>
      <c r="H94" s="41"/>
      <c r="I94" s="41"/>
      <c r="J94" s="41"/>
      <c r="K94" s="41"/>
      <c r="L94" s="104" t="n">
        <f aca="false">ROUND(SUM($N$88+$N$92),2)</f>
        <v>0</v>
      </c>
      <c r="M94" s="104"/>
      <c r="N94" s="104"/>
      <c r="O94" s="104"/>
      <c r="P94" s="104"/>
      <c r="Q94" s="104"/>
      <c r="R94" s="31"/>
    </row>
    <row r="95" s="12" customFormat="true" ht="7.5" hidden="false" customHeight="true" outlineLevel="0" collapsed="false">
      <c r="B95" s="56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8"/>
    </row>
    <row r="99" s="12" customFormat="true" ht="7.5" hidden="false" customHeight="true" outlineLevel="0" collapsed="false">
      <c r="B99" s="59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1"/>
    </row>
    <row r="100" s="12" customFormat="true" ht="37.5" hidden="false" customHeight="true" outlineLevel="0" collapsed="false">
      <c r="B100" s="30"/>
      <c r="C100" s="17" t="s">
        <v>119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1"/>
    </row>
    <row r="101" s="12" customFormat="true" ht="7.5" hidden="false" customHeight="true" outlineLevel="0" collapsed="false">
      <c r="B101" s="30"/>
      <c r="R101" s="31"/>
    </row>
    <row r="102" s="12" customFormat="true" ht="30.75" hidden="false" customHeight="true" outlineLevel="0" collapsed="false">
      <c r="B102" s="30"/>
      <c r="C102" s="24" t="s">
        <v>16</v>
      </c>
      <c r="F102" s="107" t="str">
        <f aca="false">$F$6</f>
        <v>Udržovací práce a stavební úpravy stávajícího bytového domu Americká 742/60, 460 07 Liberec</v>
      </c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R102" s="31"/>
    </row>
    <row r="103" s="12" customFormat="true" ht="37.5" hidden="false" customHeight="true" outlineLevel="0" collapsed="false">
      <c r="B103" s="30"/>
      <c r="C103" s="64" t="s">
        <v>104</v>
      </c>
      <c r="F103" s="66" t="str">
        <f aca="false">$F$7</f>
        <v>18-001b - Plyn</v>
      </c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R103" s="31"/>
    </row>
    <row r="104" s="12" customFormat="true" ht="7.5" hidden="false" customHeight="true" outlineLevel="0" collapsed="false">
      <c r="B104" s="30"/>
      <c r="R104" s="31"/>
    </row>
    <row r="105" s="12" customFormat="true" ht="18.75" hidden="false" customHeight="true" outlineLevel="0" collapsed="false">
      <c r="B105" s="30"/>
      <c r="C105" s="24" t="s">
        <v>22</v>
      </c>
      <c r="F105" s="25" t="str">
        <f aca="false">$F$9</f>
        <v> </v>
      </c>
      <c r="K105" s="24" t="s">
        <v>24</v>
      </c>
      <c r="M105" s="108" t="str">
        <f aca="false">IF($O$9="","",$O$9)</f>
        <v>08.01.2018</v>
      </c>
      <c r="N105" s="108"/>
      <c r="O105" s="108"/>
      <c r="P105" s="108"/>
      <c r="R105" s="31"/>
    </row>
    <row r="106" s="12" customFormat="true" ht="7.5" hidden="false" customHeight="true" outlineLevel="0" collapsed="false">
      <c r="B106" s="30"/>
      <c r="R106" s="31"/>
    </row>
    <row r="107" s="12" customFormat="true" ht="15.75" hidden="false" customHeight="true" outlineLevel="0" collapsed="false">
      <c r="B107" s="30"/>
      <c r="C107" s="24" t="s">
        <v>28</v>
      </c>
      <c r="F107" s="25" t="str">
        <f aca="false">$E$12</f>
        <v> </v>
      </c>
      <c r="K107" s="24" t="s">
        <v>32</v>
      </c>
      <c r="M107" s="70" t="str">
        <f aca="false">$E$18</f>
        <v> </v>
      </c>
      <c r="N107" s="70"/>
      <c r="O107" s="70"/>
      <c r="P107" s="70"/>
      <c r="Q107" s="70"/>
      <c r="R107" s="31"/>
    </row>
    <row r="108" s="12" customFormat="true" ht="15" hidden="false" customHeight="true" outlineLevel="0" collapsed="false">
      <c r="B108" s="30"/>
      <c r="C108" s="24" t="s">
        <v>31</v>
      </c>
      <c r="F108" s="25" t="str">
        <f aca="false">IF($E$15="","",$E$15)</f>
        <v> </v>
      </c>
      <c r="K108" s="24" t="s">
        <v>34</v>
      </c>
      <c r="M108" s="70" t="str">
        <f aca="false">$E$21</f>
        <v> </v>
      </c>
      <c r="N108" s="70"/>
      <c r="O108" s="70"/>
      <c r="P108" s="70"/>
      <c r="Q108" s="70"/>
      <c r="R108" s="31"/>
    </row>
    <row r="109" s="12" customFormat="true" ht="11.25" hidden="false" customHeight="true" outlineLevel="0" collapsed="false">
      <c r="B109" s="30"/>
      <c r="R109" s="31"/>
    </row>
    <row r="110" s="130" customFormat="true" ht="30" hidden="false" customHeight="true" outlineLevel="0" collapsed="false">
      <c r="B110" s="131"/>
      <c r="C110" s="132" t="s">
        <v>120</v>
      </c>
      <c r="D110" s="133" t="s">
        <v>121</v>
      </c>
      <c r="E110" s="133" t="s">
        <v>57</v>
      </c>
      <c r="F110" s="133" t="s">
        <v>122</v>
      </c>
      <c r="G110" s="133"/>
      <c r="H110" s="133"/>
      <c r="I110" s="133"/>
      <c r="J110" s="133" t="s">
        <v>123</v>
      </c>
      <c r="K110" s="133" t="s">
        <v>124</v>
      </c>
      <c r="L110" s="133" t="s">
        <v>125</v>
      </c>
      <c r="M110" s="133"/>
      <c r="N110" s="134" t="s">
        <v>126</v>
      </c>
      <c r="O110" s="134"/>
      <c r="P110" s="134"/>
      <c r="Q110" s="134"/>
      <c r="R110" s="135"/>
      <c r="T110" s="76" t="s">
        <v>127</v>
      </c>
      <c r="U110" s="77" t="s">
        <v>39</v>
      </c>
      <c r="V110" s="77" t="s">
        <v>128</v>
      </c>
      <c r="W110" s="77" t="s">
        <v>129</v>
      </c>
      <c r="X110" s="77" t="s">
        <v>130</v>
      </c>
      <c r="Y110" s="77" t="s">
        <v>131</v>
      </c>
      <c r="Z110" s="77" t="s">
        <v>132</v>
      </c>
      <c r="AA110" s="78" t="s">
        <v>133</v>
      </c>
    </row>
    <row r="111" s="12" customFormat="true" ht="30" hidden="false" customHeight="true" outlineLevel="0" collapsed="false">
      <c r="B111" s="30"/>
      <c r="C111" s="81" t="s">
        <v>106</v>
      </c>
      <c r="N111" s="136" t="n">
        <f aca="false">$BK$111</f>
        <v>0</v>
      </c>
      <c r="O111" s="136"/>
      <c r="P111" s="136"/>
      <c r="Q111" s="136"/>
      <c r="R111" s="31"/>
      <c r="T111" s="80"/>
      <c r="U111" s="48"/>
      <c r="V111" s="48"/>
      <c r="W111" s="137" t="n">
        <f aca="false">$W$112</f>
        <v>37.891</v>
      </c>
      <c r="X111" s="48"/>
      <c r="Y111" s="137" t="n">
        <f aca="false">$Y$112</f>
        <v>0.1515</v>
      </c>
      <c r="Z111" s="48"/>
      <c r="AA111" s="138" t="n">
        <f aca="false">$AA$112</f>
        <v>0</v>
      </c>
      <c r="AT111" s="12" t="s">
        <v>74</v>
      </c>
      <c r="AU111" s="12" t="s">
        <v>112</v>
      </c>
      <c r="BK111" s="139" t="n">
        <f aca="false">$BK$112</f>
        <v>0</v>
      </c>
    </row>
    <row r="112" s="140" customFormat="true" ht="37.5" hidden="false" customHeight="true" outlineLevel="0" collapsed="false">
      <c r="B112" s="141"/>
      <c r="D112" s="142" t="s">
        <v>113</v>
      </c>
      <c r="E112" s="142"/>
      <c r="F112" s="142"/>
      <c r="G112" s="142"/>
      <c r="H112" s="142"/>
      <c r="I112" s="142"/>
      <c r="J112" s="142"/>
      <c r="K112" s="142"/>
      <c r="L112" s="142"/>
      <c r="M112" s="142"/>
      <c r="N112" s="143" t="n">
        <f aca="false">$BK$112</f>
        <v>0</v>
      </c>
      <c r="O112" s="143"/>
      <c r="P112" s="143"/>
      <c r="Q112" s="143"/>
      <c r="R112" s="144"/>
      <c r="T112" s="145"/>
      <c r="W112" s="146" t="n">
        <f aca="false">$W$113</f>
        <v>37.891</v>
      </c>
      <c r="Y112" s="146" t="n">
        <f aca="false">$Y$113</f>
        <v>0.1515</v>
      </c>
      <c r="AA112" s="147" t="n">
        <f aca="false">$AA$113</f>
        <v>0</v>
      </c>
      <c r="AR112" s="148" t="s">
        <v>102</v>
      </c>
      <c r="AT112" s="148" t="s">
        <v>74</v>
      </c>
      <c r="AU112" s="148" t="s">
        <v>75</v>
      </c>
      <c r="AY112" s="148" t="s">
        <v>134</v>
      </c>
      <c r="BK112" s="149" t="n">
        <f aca="false">$BK$113</f>
        <v>0</v>
      </c>
    </row>
    <row r="113" s="140" customFormat="true" ht="21" hidden="false" customHeight="true" outlineLevel="0" collapsed="false">
      <c r="B113" s="141"/>
      <c r="D113" s="150" t="s">
        <v>576</v>
      </c>
      <c r="E113" s="150"/>
      <c r="F113" s="150"/>
      <c r="G113" s="150"/>
      <c r="H113" s="150"/>
      <c r="I113" s="150"/>
      <c r="J113" s="150"/>
      <c r="K113" s="150"/>
      <c r="L113" s="150"/>
      <c r="M113" s="150"/>
      <c r="N113" s="151" t="n">
        <f aca="false">$BK$113</f>
        <v>0</v>
      </c>
      <c r="O113" s="151"/>
      <c r="P113" s="151"/>
      <c r="Q113" s="151"/>
      <c r="R113" s="144"/>
      <c r="T113" s="145"/>
      <c r="W113" s="146" t="n">
        <f aca="false">SUM($W$114:$W$131)</f>
        <v>37.891</v>
      </c>
      <c r="Y113" s="146" t="n">
        <f aca="false">SUM($Y$114:$Y$131)</f>
        <v>0.1515</v>
      </c>
      <c r="AA113" s="147" t="n">
        <f aca="false">SUM($AA$114:$AA$131)</f>
        <v>0</v>
      </c>
      <c r="AR113" s="148" t="s">
        <v>102</v>
      </c>
      <c r="AT113" s="148" t="s">
        <v>74</v>
      </c>
      <c r="AU113" s="148" t="s">
        <v>21</v>
      </c>
      <c r="AY113" s="148" t="s">
        <v>134</v>
      </c>
      <c r="BK113" s="149" t="n">
        <f aca="false">SUM($BK$114:$BK$131)</f>
        <v>0</v>
      </c>
    </row>
    <row r="114" s="12" customFormat="true" ht="27" hidden="false" customHeight="true" outlineLevel="0" collapsed="false">
      <c r="B114" s="30"/>
      <c r="C114" s="152" t="s">
        <v>21</v>
      </c>
      <c r="D114" s="152" t="s">
        <v>135</v>
      </c>
      <c r="E114" s="153" t="s">
        <v>577</v>
      </c>
      <c r="F114" s="154" t="s">
        <v>578</v>
      </c>
      <c r="G114" s="154"/>
      <c r="H114" s="154"/>
      <c r="I114" s="154"/>
      <c r="J114" s="155" t="s">
        <v>138</v>
      </c>
      <c r="K114" s="156" t="n">
        <v>6</v>
      </c>
      <c r="L114" s="157"/>
      <c r="M114" s="157"/>
      <c r="N114" s="157" t="n">
        <f aca="false">ROUND($L$114*$K$114,2)</f>
        <v>0</v>
      </c>
      <c r="O114" s="157"/>
      <c r="P114" s="157"/>
      <c r="Q114" s="157"/>
      <c r="R114" s="31"/>
      <c r="T114" s="158"/>
      <c r="U114" s="38" t="s">
        <v>40</v>
      </c>
      <c r="V114" s="159" t="n">
        <v>0.65</v>
      </c>
      <c r="W114" s="159" t="n">
        <f aca="false">$V$114*$K$114</f>
        <v>3.9</v>
      </c>
      <c r="X114" s="159" t="n">
        <v>0.00348</v>
      </c>
      <c r="Y114" s="159" t="n">
        <f aca="false">$X$114*$K$114</f>
        <v>0.02088</v>
      </c>
      <c r="Z114" s="159" t="n">
        <v>0</v>
      </c>
      <c r="AA114" s="160" t="n">
        <f aca="false">$Z$114*$K$114</f>
        <v>0</v>
      </c>
      <c r="AR114" s="12" t="s">
        <v>139</v>
      </c>
      <c r="AT114" s="12" t="s">
        <v>135</v>
      </c>
      <c r="AU114" s="12" t="s">
        <v>102</v>
      </c>
      <c r="AY114" s="12" t="s">
        <v>134</v>
      </c>
      <c r="BE114" s="161" t="n">
        <f aca="false">IF($U$114="základní",$N$114,0)</f>
        <v>0</v>
      </c>
      <c r="BF114" s="161" t="n">
        <f aca="false">IF($U$114="snížená",$N$114,0)</f>
        <v>0</v>
      </c>
      <c r="BG114" s="161" t="n">
        <f aca="false">IF($U$114="zákl. přenesená",$N$114,0)</f>
        <v>0</v>
      </c>
      <c r="BH114" s="161" t="n">
        <f aca="false">IF($U$114="sníž. přenesená",$N$114,0)</f>
        <v>0</v>
      </c>
      <c r="BI114" s="161" t="n">
        <f aca="false">IF($U$114="nulová",$N$114,0)</f>
        <v>0</v>
      </c>
      <c r="BJ114" s="12" t="s">
        <v>21</v>
      </c>
      <c r="BK114" s="161" t="n">
        <f aca="false">ROUND($L$114*$K$114,2)</f>
        <v>0</v>
      </c>
      <c r="BL114" s="12" t="s">
        <v>139</v>
      </c>
      <c r="BM114" s="12" t="s">
        <v>579</v>
      </c>
    </row>
    <row r="115" s="12" customFormat="true" ht="27" hidden="false" customHeight="true" outlineLevel="0" collapsed="false">
      <c r="B115" s="30"/>
      <c r="C115" s="152" t="s">
        <v>221</v>
      </c>
      <c r="D115" s="152" t="s">
        <v>135</v>
      </c>
      <c r="E115" s="153" t="s">
        <v>580</v>
      </c>
      <c r="F115" s="154" t="s">
        <v>581</v>
      </c>
      <c r="G115" s="154"/>
      <c r="H115" s="154"/>
      <c r="I115" s="154"/>
      <c r="J115" s="155" t="s">
        <v>138</v>
      </c>
      <c r="K115" s="156" t="n">
        <v>24</v>
      </c>
      <c r="L115" s="157"/>
      <c r="M115" s="157"/>
      <c r="N115" s="157" t="n">
        <f aca="false">ROUND($L$115*$K$115,2)</f>
        <v>0</v>
      </c>
      <c r="O115" s="157"/>
      <c r="P115" s="157"/>
      <c r="Q115" s="157"/>
      <c r="R115" s="31"/>
      <c r="T115" s="158"/>
      <c r="U115" s="38" t="s">
        <v>40</v>
      </c>
      <c r="V115" s="159" t="n">
        <v>0.69</v>
      </c>
      <c r="W115" s="159" t="n">
        <f aca="false">$V$115*$K$115</f>
        <v>16.56</v>
      </c>
      <c r="X115" s="159" t="n">
        <v>0.00396</v>
      </c>
      <c r="Y115" s="159" t="n">
        <f aca="false">$X$115*$K$115</f>
        <v>0.09504</v>
      </c>
      <c r="Z115" s="159" t="n">
        <v>0</v>
      </c>
      <c r="AA115" s="160" t="n">
        <f aca="false">$Z$115*$K$115</f>
        <v>0</v>
      </c>
      <c r="AR115" s="12" t="s">
        <v>139</v>
      </c>
      <c r="AT115" s="12" t="s">
        <v>135</v>
      </c>
      <c r="AU115" s="12" t="s">
        <v>102</v>
      </c>
      <c r="AY115" s="12" t="s">
        <v>134</v>
      </c>
      <c r="BE115" s="161" t="n">
        <f aca="false">IF($U$115="základní",$N$115,0)</f>
        <v>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0</v>
      </c>
      <c r="BL115" s="12" t="s">
        <v>139</v>
      </c>
      <c r="BM115" s="12" t="s">
        <v>582</v>
      </c>
    </row>
    <row r="116" s="12" customFormat="true" ht="27" hidden="false" customHeight="true" outlineLevel="0" collapsed="false">
      <c r="B116" s="30"/>
      <c r="C116" s="152" t="s">
        <v>148</v>
      </c>
      <c r="D116" s="152" t="s">
        <v>135</v>
      </c>
      <c r="E116" s="153" t="s">
        <v>583</v>
      </c>
      <c r="F116" s="154" t="s">
        <v>584</v>
      </c>
      <c r="G116" s="154"/>
      <c r="H116" s="154"/>
      <c r="I116" s="154"/>
      <c r="J116" s="155" t="s">
        <v>138</v>
      </c>
      <c r="K116" s="156" t="n">
        <v>2</v>
      </c>
      <c r="L116" s="157"/>
      <c r="M116" s="157"/>
      <c r="N116" s="157" t="n">
        <f aca="false">ROUND($L$116*$K$116,2)</f>
        <v>0</v>
      </c>
      <c r="O116" s="157"/>
      <c r="P116" s="157"/>
      <c r="Q116" s="157"/>
      <c r="R116" s="31"/>
      <c r="T116" s="158"/>
      <c r="U116" s="38" t="s">
        <v>40</v>
      </c>
      <c r="V116" s="159" t="n">
        <v>0.398</v>
      </c>
      <c r="W116" s="159" t="n">
        <f aca="false">$V$116*$K$116</f>
        <v>0.796</v>
      </c>
      <c r="X116" s="159" t="n">
        <v>0.00039</v>
      </c>
      <c r="Y116" s="159" t="n">
        <f aca="false">$X$116*$K$116</f>
        <v>0.00078</v>
      </c>
      <c r="Z116" s="159" t="n">
        <v>0</v>
      </c>
      <c r="AA116" s="160" t="n">
        <f aca="false">$Z$116*$K$116</f>
        <v>0</v>
      </c>
      <c r="AR116" s="12" t="s">
        <v>139</v>
      </c>
      <c r="AT116" s="12" t="s">
        <v>135</v>
      </c>
      <c r="AU116" s="12" t="s">
        <v>102</v>
      </c>
      <c r="AY116" s="12" t="s">
        <v>134</v>
      </c>
      <c r="BE116" s="161" t="n">
        <f aca="false">IF($U$116="základní",$N$116,0)</f>
        <v>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0</v>
      </c>
      <c r="BL116" s="12" t="s">
        <v>139</v>
      </c>
      <c r="BM116" s="12" t="s">
        <v>585</v>
      </c>
    </row>
    <row r="117" s="12" customFormat="true" ht="15.75" hidden="false" customHeight="true" outlineLevel="0" collapsed="false">
      <c r="B117" s="30"/>
      <c r="C117" s="152" t="s">
        <v>152</v>
      </c>
      <c r="D117" s="152" t="s">
        <v>135</v>
      </c>
      <c r="E117" s="153" t="s">
        <v>418</v>
      </c>
      <c r="F117" s="154" t="s">
        <v>419</v>
      </c>
      <c r="G117" s="154"/>
      <c r="H117" s="154"/>
      <c r="I117" s="154"/>
      <c r="J117" s="155" t="s">
        <v>138</v>
      </c>
      <c r="K117" s="156" t="n">
        <v>3</v>
      </c>
      <c r="L117" s="157"/>
      <c r="M117" s="157"/>
      <c r="N117" s="157" t="n">
        <f aca="false">ROUND($L$117*$K$117,2)</f>
        <v>0</v>
      </c>
      <c r="O117" s="157"/>
      <c r="P117" s="157"/>
      <c r="Q117" s="157"/>
      <c r="R117" s="31"/>
      <c r="T117" s="158"/>
      <c r="U117" s="38" t="s">
        <v>40</v>
      </c>
      <c r="V117" s="159" t="n">
        <v>0.403</v>
      </c>
      <c r="W117" s="159" t="n">
        <f aca="false">$V$117*$K$117</f>
        <v>1.209</v>
      </c>
      <c r="X117" s="159" t="n">
        <v>0.00653</v>
      </c>
      <c r="Y117" s="159" t="n">
        <f aca="false">$X$117*$K$117</f>
        <v>0.01959</v>
      </c>
      <c r="Z117" s="159" t="n">
        <v>0</v>
      </c>
      <c r="AA117" s="160" t="n">
        <f aca="false">$Z$117*$K$117</f>
        <v>0</v>
      </c>
      <c r="AR117" s="12" t="s">
        <v>139</v>
      </c>
      <c r="AT117" s="12" t="s">
        <v>135</v>
      </c>
      <c r="AU117" s="12" t="s">
        <v>102</v>
      </c>
      <c r="AY117" s="12" t="s">
        <v>134</v>
      </c>
      <c r="BE117" s="161" t="n">
        <f aca="false">IF($U$117="základní",$N$117,0)</f>
        <v>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0</v>
      </c>
      <c r="BL117" s="12" t="s">
        <v>139</v>
      </c>
      <c r="BM117" s="12" t="s">
        <v>586</v>
      </c>
    </row>
    <row r="118" s="12" customFormat="true" ht="27" hidden="false" customHeight="true" outlineLevel="0" collapsed="false">
      <c r="B118" s="30"/>
      <c r="C118" s="152" t="s">
        <v>156</v>
      </c>
      <c r="D118" s="152" t="s">
        <v>135</v>
      </c>
      <c r="E118" s="153" t="s">
        <v>587</v>
      </c>
      <c r="F118" s="154" t="s">
        <v>588</v>
      </c>
      <c r="G118" s="154"/>
      <c r="H118" s="154"/>
      <c r="I118" s="154"/>
      <c r="J118" s="155" t="s">
        <v>138</v>
      </c>
      <c r="K118" s="156" t="n">
        <v>30</v>
      </c>
      <c r="L118" s="157"/>
      <c r="M118" s="157"/>
      <c r="N118" s="157" t="n">
        <f aca="false">ROUND($L$118*$K$118,2)</f>
        <v>0</v>
      </c>
      <c r="O118" s="157"/>
      <c r="P118" s="157"/>
      <c r="Q118" s="157"/>
      <c r="R118" s="31"/>
      <c r="T118" s="158"/>
      <c r="U118" s="38" t="s">
        <v>40</v>
      </c>
      <c r="V118" s="159" t="n">
        <v>0.03</v>
      </c>
      <c r="W118" s="159" t="n">
        <f aca="false">$V$118*$K$118</f>
        <v>0.9</v>
      </c>
      <c r="X118" s="159" t="n">
        <v>0.00012</v>
      </c>
      <c r="Y118" s="159" t="n">
        <f aca="false">$X$118*$K$118</f>
        <v>0.0036</v>
      </c>
      <c r="Z118" s="159" t="n">
        <v>0</v>
      </c>
      <c r="AA118" s="160" t="n">
        <f aca="false">$Z$118*$K$118</f>
        <v>0</v>
      </c>
      <c r="AR118" s="12" t="s">
        <v>139</v>
      </c>
      <c r="AT118" s="12" t="s">
        <v>135</v>
      </c>
      <c r="AU118" s="12" t="s">
        <v>102</v>
      </c>
      <c r="AY118" s="12" t="s">
        <v>134</v>
      </c>
      <c r="BE118" s="161" t="n">
        <f aca="false">IF($U$118="základní",$N$118,0)</f>
        <v>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0</v>
      </c>
      <c r="BL118" s="12" t="s">
        <v>139</v>
      </c>
      <c r="BM118" s="12" t="s">
        <v>589</v>
      </c>
    </row>
    <row r="119" s="12" customFormat="true" ht="27" hidden="false" customHeight="true" outlineLevel="0" collapsed="false">
      <c r="B119" s="30"/>
      <c r="C119" s="152" t="s">
        <v>160</v>
      </c>
      <c r="D119" s="152" t="s">
        <v>135</v>
      </c>
      <c r="E119" s="153" t="s">
        <v>590</v>
      </c>
      <c r="F119" s="154" t="s">
        <v>591</v>
      </c>
      <c r="G119" s="154"/>
      <c r="H119" s="154"/>
      <c r="I119" s="154"/>
      <c r="J119" s="155" t="s">
        <v>138</v>
      </c>
      <c r="K119" s="156" t="n">
        <v>32</v>
      </c>
      <c r="L119" s="157"/>
      <c r="M119" s="157"/>
      <c r="N119" s="157" t="n">
        <f aca="false">ROUND($L$119*$K$119,2)</f>
        <v>0</v>
      </c>
      <c r="O119" s="157"/>
      <c r="P119" s="157"/>
      <c r="Q119" s="157"/>
      <c r="R119" s="31"/>
      <c r="T119" s="158"/>
      <c r="U119" s="38" t="s">
        <v>40</v>
      </c>
      <c r="V119" s="159" t="n">
        <v>0.032</v>
      </c>
      <c r="W119" s="159" t="n">
        <f aca="false">$V$119*$K$119</f>
        <v>1.024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39</v>
      </c>
      <c r="AT119" s="12" t="s">
        <v>135</v>
      </c>
      <c r="AU119" s="12" t="s">
        <v>102</v>
      </c>
      <c r="AY119" s="12" t="s">
        <v>134</v>
      </c>
      <c r="BE119" s="161" t="n">
        <f aca="false">IF($U$119="základní",$N$119,0)</f>
        <v>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0</v>
      </c>
      <c r="BL119" s="12" t="s">
        <v>139</v>
      </c>
      <c r="BM119" s="12" t="s">
        <v>592</v>
      </c>
    </row>
    <row r="120" s="12" customFormat="true" ht="15.75" hidden="false" customHeight="true" outlineLevel="0" collapsed="false">
      <c r="B120" s="30"/>
      <c r="C120" s="152" t="s">
        <v>164</v>
      </c>
      <c r="D120" s="152" t="s">
        <v>135</v>
      </c>
      <c r="E120" s="153" t="s">
        <v>593</v>
      </c>
      <c r="F120" s="154" t="s">
        <v>594</v>
      </c>
      <c r="G120" s="154"/>
      <c r="H120" s="154"/>
      <c r="I120" s="154"/>
      <c r="J120" s="155" t="s">
        <v>377</v>
      </c>
      <c r="K120" s="156" t="n">
        <v>1</v>
      </c>
      <c r="L120" s="157"/>
      <c r="M120" s="157"/>
      <c r="N120" s="157" t="n">
        <f aca="false">ROUND($L$120*$K$120,2)</f>
        <v>0</v>
      </c>
      <c r="O120" s="157"/>
      <c r="P120" s="157"/>
      <c r="Q120" s="157"/>
      <c r="R120" s="31"/>
      <c r="T120" s="158"/>
      <c r="U120" s="38" t="s">
        <v>40</v>
      </c>
      <c r="V120" s="159" t="n">
        <v>0.838</v>
      </c>
      <c r="W120" s="159" t="n">
        <f aca="false">$V$120*$K$120</f>
        <v>0.838</v>
      </c>
      <c r="X120" s="159" t="n">
        <v>0.00022</v>
      </c>
      <c r="Y120" s="159" t="n">
        <f aca="false">$X$120*$K$120</f>
        <v>0.00022</v>
      </c>
      <c r="Z120" s="159" t="n">
        <v>0</v>
      </c>
      <c r="AA120" s="160" t="n">
        <f aca="false">$Z$120*$K$120</f>
        <v>0</v>
      </c>
      <c r="AR120" s="12" t="s">
        <v>139</v>
      </c>
      <c r="AT120" s="12" t="s">
        <v>135</v>
      </c>
      <c r="AU120" s="12" t="s">
        <v>102</v>
      </c>
      <c r="AY120" s="12" t="s">
        <v>134</v>
      </c>
      <c r="BE120" s="161" t="n">
        <f aca="false">IF($U$120="základní",$N$120,0)</f>
        <v>0</v>
      </c>
      <c r="BF120" s="161" t="n">
        <f aca="false">IF($U$120="snížená",$N$120,0)</f>
        <v>0</v>
      </c>
      <c r="BG120" s="161" t="n">
        <f aca="false">IF($U$120="zákl. přenesená",$N$120,0)</f>
        <v>0</v>
      </c>
      <c r="BH120" s="161" t="n">
        <f aca="false">IF($U$120="sníž. přenesená",$N$120,0)</f>
        <v>0</v>
      </c>
      <c r="BI120" s="161" t="n">
        <f aca="false">IF($U$120="nulová",$N$120,0)</f>
        <v>0</v>
      </c>
      <c r="BJ120" s="12" t="s">
        <v>21</v>
      </c>
      <c r="BK120" s="161" t="n">
        <f aca="false">ROUND($L$120*$K$120,2)</f>
        <v>0</v>
      </c>
      <c r="BL120" s="12" t="s">
        <v>139</v>
      </c>
      <c r="BM120" s="12" t="s">
        <v>595</v>
      </c>
    </row>
    <row r="121" s="12" customFormat="true" ht="15.75" hidden="false" customHeight="true" outlineLevel="0" collapsed="false">
      <c r="B121" s="30"/>
      <c r="C121" s="152" t="s">
        <v>168</v>
      </c>
      <c r="D121" s="152" t="s">
        <v>135</v>
      </c>
      <c r="E121" s="153" t="s">
        <v>596</v>
      </c>
      <c r="F121" s="154" t="s">
        <v>597</v>
      </c>
      <c r="G121" s="154"/>
      <c r="H121" s="154"/>
      <c r="I121" s="154"/>
      <c r="J121" s="155" t="s">
        <v>377</v>
      </c>
      <c r="K121" s="156" t="n">
        <v>1</v>
      </c>
      <c r="L121" s="157"/>
      <c r="M121" s="157"/>
      <c r="N121" s="157" t="n">
        <f aca="false">ROUND($L$121*$K$121,2)</f>
        <v>0</v>
      </c>
      <c r="O121" s="157"/>
      <c r="P121" s="157"/>
      <c r="Q121" s="157"/>
      <c r="R121" s="31"/>
      <c r="T121" s="158"/>
      <c r="U121" s="38" t="s">
        <v>40</v>
      </c>
      <c r="V121" s="159" t="n">
        <v>0.838</v>
      </c>
      <c r="W121" s="159" t="n">
        <f aca="false">$V$121*$K$121</f>
        <v>0.838</v>
      </c>
      <c r="X121" s="159" t="n">
        <v>0.00022</v>
      </c>
      <c r="Y121" s="159" t="n">
        <f aca="false">$X$121*$K$121</f>
        <v>0.00022</v>
      </c>
      <c r="Z121" s="159" t="n">
        <v>0</v>
      </c>
      <c r="AA121" s="160" t="n">
        <f aca="false">$Z$121*$K$121</f>
        <v>0</v>
      </c>
      <c r="AR121" s="12" t="s">
        <v>139</v>
      </c>
      <c r="AT121" s="12" t="s">
        <v>135</v>
      </c>
      <c r="AU121" s="12" t="s">
        <v>102</v>
      </c>
      <c r="AY121" s="12" t="s">
        <v>134</v>
      </c>
      <c r="BE121" s="161" t="n">
        <f aca="false">IF($U$121="základní",$N$121,0)</f>
        <v>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0</v>
      </c>
      <c r="BL121" s="12" t="s">
        <v>139</v>
      </c>
      <c r="BM121" s="12" t="s">
        <v>598</v>
      </c>
    </row>
    <row r="122" s="12" customFormat="true" ht="39" hidden="false" customHeight="true" outlineLevel="0" collapsed="false">
      <c r="B122" s="30"/>
      <c r="C122" s="152" t="s">
        <v>26</v>
      </c>
      <c r="D122" s="152" t="s">
        <v>135</v>
      </c>
      <c r="E122" s="153" t="s">
        <v>599</v>
      </c>
      <c r="F122" s="154" t="s">
        <v>600</v>
      </c>
      <c r="G122" s="154"/>
      <c r="H122" s="154"/>
      <c r="I122" s="154"/>
      <c r="J122" s="155" t="s">
        <v>179</v>
      </c>
      <c r="K122" s="156" t="n">
        <v>1</v>
      </c>
      <c r="L122" s="157"/>
      <c r="M122" s="157"/>
      <c r="N122" s="157" t="n">
        <f aca="false">ROUND($L$122*$K$122,2)</f>
        <v>0</v>
      </c>
      <c r="O122" s="157"/>
      <c r="P122" s="157"/>
      <c r="Q122" s="157"/>
      <c r="R122" s="31"/>
      <c r="T122" s="158"/>
      <c r="U122" s="38" t="s">
        <v>40</v>
      </c>
      <c r="V122" s="159" t="n">
        <v>0.206</v>
      </c>
      <c r="W122" s="159" t="n">
        <f aca="false">$V$122*$K$122</f>
        <v>0.206</v>
      </c>
      <c r="X122" s="159" t="n">
        <v>0.00038</v>
      </c>
      <c r="Y122" s="159" t="n">
        <f aca="false">$X$122*$K$122</f>
        <v>0.00038</v>
      </c>
      <c r="Z122" s="159" t="n">
        <v>0</v>
      </c>
      <c r="AA122" s="160" t="n">
        <f aca="false">$Z$122*$K$122</f>
        <v>0</v>
      </c>
      <c r="AR122" s="12" t="s">
        <v>139</v>
      </c>
      <c r="AT122" s="12" t="s">
        <v>135</v>
      </c>
      <c r="AU122" s="12" t="s">
        <v>102</v>
      </c>
      <c r="AY122" s="12" t="s">
        <v>134</v>
      </c>
      <c r="BE122" s="161" t="n">
        <f aca="false">IF($U$122="základní",$N$122,0)</f>
        <v>0</v>
      </c>
      <c r="BF122" s="161" t="n">
        <f aca="false">IF($U$122="snížená",$N$122,0)</f>
        <v>0</v>
      </c>
      <c r="BG122" s="161" t="n">
        <f aca="false">IF($U$122="zákl. přenesená",$N$122,0)</f>
        <v>0</v>
      </c>
      <c r="BH122" s="161" t="n">
        <f aca="false">IF($U$122="sníž. přenesená",$N$122,0)</f>
        <v>0</v>
      </c>
      <c r="BI122" s="161" t="n">
        <f aca="false">IF($U$122="nulová",$N$122,0)</f>
        <v>0</v>
      </c>
      <c r="BJ122" s="12" t="s">
        <v>21</v>
      </c>
      <c r="BK122" s="161" t="n">
        <f aca="false">ROUND($L$122*$K$122,2)</f>
        <v>0</v>
      </c>
      <c r="BL122" s="12" t="s">
        <v>139</v>
      </c>
      <c r="BM122" s="12" t="s">
        <v>601</v>
      </c>
    </row>
    <row r="123" s="12" customFormat="true" ht="39" hidden="false" customHeight="true" outlineLevel="0" collapsed="false">
      <c r="B123" s="30"/>
      <c r="C123" s="152" t="s">
        <v>175</v>
      </c>
      <c r="D123" s="152" t="s">
        <v>135</v>
      </c>
      <c r="E123" s="153" t="s">
        <v>602</v>
      </c>
      <c r="F123" s="154" t="s">
        <v>603</v>
      </c>
      <c r="G123" s="154"/>
      <c r="H123" s="154"/>
      <c r="I123" s="154"/>
      <c r="J123" s="155" t="s">
        <v>179</v>
      </c>
      <c r="K123" s="156" t="n">
        <v>3</v>
      </c>
      <c r="L123" s="157"/>
      <c r="M123" s="157"/>
      <c r="N123" s="157" t="n">
        <f aca="false">ROUND($L$123*$K$123,2)</f>
        <v>0</v>
      </c>
      <c r="O123" s="157"/>
      <c r="P123" s="157"/>
      <c r="Q123" s="157"/>
      <c r="R123" s="31"/>
      <c r="T123" s="158"/>
      <c r="U123" s="38" t="s">
        <v>40</v>
      </c>
      <c r="V123" s="159" t="n">
        <v>0.228</v>
      </c>
      <c r="W123" s="159" t="n">
        <f aca="false">$V$123*$K$123</f>
        <v>0.684</v>
      </c>
      <c r="X123" s="159" t="n">
        <v>0.00061</v>
      </c>
      <c r="Y123" s="159" t="n">
        <f aca="false">$X$123*$K$123</f>
        <v>0.00183</v>
      </c>
      <c r="Z123" s="159" t="n">
        <v>0</v>
      </c>
      <c r="AA123" s="160" t="n">
        <f aca="false">$Z$123*$K$123</f>
        <v>0</v>
      </c>
      <c r="AR123" s="12" t="s">
        <v>139</v>
      </c>
      <c r="AT123" s="12" t="s">
        <v>135</v>
      </c>
      <c r="AU123" s="12" t="s">
        <v>102</v>
      </c>
      <c r="AY123" s="12" t="s">
        <v>134</v>
      </c>
      <c r="BE123" s="161" t="n">
        <f aca="false">IF($U$123="základní",$N$123,0)</f>
        <v>0</v>
      </c>
      <c r="BF123" s="161" t="n">
        <f aca="false">IF($U$123="snížená",$N$123,0)</f>
        <v>0</v>
      </c>
      <c r="BG123" s="161" t="n">
        <f aca="false">IF($U$123="zákl. přenesená",$N$123,0)</f>
        <v>0</v>
      </c>
      <c r="BH123" s="161" t="n">
        <f aca="false">IF($U$123="sníž. přenesená",$N$123,0)</f>
        <v>0</v>
      </c>
      <c r="BI123" s="161" t="n">
        <f aca="false">IF($U$123="nulová",$N$123,0)</f>
        <v>0</v>
      </c>
      <c r="BJ123" s="12" t="s">
        <v>21</v>
      </c>
      <c r="BK123" s="161" t="n">
        <f aca="false">ROUND($L$123*$K$123,2)</f>
        <v>0</v>
      </c>
      <c r="BL123" s="12" t="s">
        <v>139</v>
      </c>
      <c r="BM123" s="12" t="s">
        <v>604</v>
      </c>
    </row>
    <row r="124" s="12" customFormat="true" ht="39" hidden="false" customHeight="true" outlineLevel="0" collapsed="false">
      <c r="B124" s="30"/>
      <c r="C124" s="152" t="s">
        <v>182</v>
      </c>
      <c r="D124" s="152" t="s">
        <v>135</v>
      </c>
      <c r="E124" s="153" t="s">
        <v>605</v>
      </c>
      <c r="F124" s="154" t="s">
        <v>606</v>
      </c>
      <c r="G124" s="154"/>
      <c r="H124" s="154"/>
      <c r="I124" s="154"/>
      <c r="J124" s="155" t="s">
        <v>179</v>
      </c>
      <c r="K124" s="156" t="n">
        <v>1</v>
      </c>
      <c r="L124" s="157"/>
      <c r="M124" s="157"/>
      <c r="N124" s="157" t="n">
        <f aca="false">ROUND($L$124*$K$124,2)</f>
        <v>0</v>
      </c>
      <c r="O124" s="157"/>
      <c r="P124" s="157"/>
      <c r="Q124" s="157"/>
      <c r="R124" s="31"/>
      <c r="T124" s="158"/>
      <c r="U124" s="38" t="s">
        <v>40</v>
      </c>
      <c r="V124" s="159" t="n">
        <v>0.352</v>
      </c>
      <c r="W124" s="159" t="n">
        <f aca="false">$V$124*$K$124</f>
        <v>0.352</v>
      </c>
      <c r="X124" s="159" t="n">
        <v>0.0013</v>
      </c>
      <c r="Y124" s="159" t="n">
        <f aca="false">$X$124*$K$124</f>
        <v>0.0013</v>
      </c>
      <c r="Z124" s="159" t="n">
        <v>0</v>
      </c>
      <c r="AA124" s="160" t="n">
        <f aca="false">$Z$124*$K$124</f>
        <v>0</v>
      </c>
      <c r="AR124" s="12" t="s">
        <v>139</v>
      </c>
      <c r="AT124" s="12" t="s">
        <v>135</v>
      </c>
      <c r="AU124" s="12" t="s">
        <v>102</v>
      </c>
      <c r="AY124" s="12" t="s">
        <v>134</v>
      </c>
      <c r="BE124" s="161" t="n">
        <f aca="false">IF($U$124="základní",$N$124,0)</f>
        <v>0</v>
      </c>
      <c r="BF124" s="161" t="n">
        <f aca="false">IF($U$124="snížená",$N$124,0)</f>
        <v>0</v>
      </c>
      <c r="BG124" s="161" t="n">
        <f aca="false">IF($U$124="zákl. přenesená",$N$124,0)</f>
        <v>0</v>
      </c>
      <c r="BH124" s="161" t="n">
        <f aca="false">IF($U$124="sníž. přenesená",$N$124,0)</f>
        <v>0</v>
      </c>
      <c r="BI124" s="161" t="n">
        <f aca="false">IF($U$124="nulová",$N$124,0)</f>
        <v>0</v>
      </c>
      <c r="BJ124" s="12" t="s">
        <v>21</v>
      </c>
      <c r="BK124" s="161" t="n">
        <f aca="false">ROUND($L$124*$K$124,2)</f>
        <v>0</v>
      </c>
      <c r="BL124" s="12" t="s">
        <v>139</v>
      </c>
      <c r="BM124" s="12" t="s">
        <v>607</v>
      </c>
    </row>
    <row r="125" s="12" customFormat="true" ht="39" hidden="false" customHeight="true" outlineLevel="0" collapsed="false">
      <c r="B125" s="30"/>
      <c r="C125" s="152" t="s">
        <v>217</v>
      </c>
      <c r="D125" s="152" t="s">
        <v>135</v>
      </c>
      <c r="E125" s="153" t="s">
        <v>608</v>
      </c>
      <c r="F125" s="154" t="s">
        <v>609</v>
      </c>
      <c r="G125" s="154"/>
      <c r="H125" s="154"/>
      <c r="I125" s="154"/>
      <c r="J125" s="155" t="s">
        <v>179</v>
      </c>
      <c r="K125" s="156" t="n">
        <v>1</v>
      </c>
      <c r="L125" s="157"/>
      <c r="M125" s="157"/>
      <c r="N125" s="157" t="n">
        <f aca="false">ROUND($L$125*$K$125,2)</f>
        <v>0</v>
      </c>
      <c r="O125" s="157"/>
      <c r="P125" s="157"/>
      <c r="Q125" s="157"/>
      <c r="R125" s="31"/>
      <c r="T125" s="158"/>
      <c r="U125" s="38" t="s">
        <v>40</v>
      </c>
      <c r="V125" s="159" t="n">
        <v>0.424</v>
      </c>
      <c r="W125" s="159" t="n">
        <f aca="false">$V$125*$K$125</f>
        <v>0.424</v>
      </c>
      <c r="X125" s="159" t="n">
        <v>0.00208</v>
      </c>
      <c r="Y125" s="159" t="n">
        <f aca="false">$X$125*$K$125</f>
        <v>0.00208</v>
      </c>
      <c r="Z125" s="159" t="n">
        <v>0</v>
      </c>
      <c r="AA125" s="160" t="n">
        <f aca="false">$Z$125*$K$125</f>
        <v>0</v>
      </c>
      <c r="AR125" s="12" t="s">
        <v>139</v>
      </c>
      <c r="AT125" s="12" t="s">
        <v>135</v>
      </c>
      <c r="AU125" s="12" t="s">
        <v>102</v>
      </c>
      <c r="AY125" s="12" t="s">
        <v>134</v>
      </c>
      <c r="BE125" s="161" t="n">
        <f aca="false">IF($U$125="základní",$N$125,0)</f>
        <v>0</v>
      </c>
      <c r="BF125" s="161" t="n">
        <f aca="false">IF($U$125="snížená",$N$125,0)</f>
        <v>0</v>
      </c>
      <c r="BG125" s="161" t="n">
        <f aca="false">IF($U$125="zákl. přenesená",$N$125,0)</f>
        <v>0</v>
      </c>
      <c r="BH125" s="161" t="n">
        <f aca="false">IF($U$125="sníž. přenesená",$N$125,0)</f>
        <v>0</v>
      </c>
      <c r="BI125" s="161" t="n">
        <f aca="false">IF($U$125="nulová",$N$125,0)</f>
        <v>0</v>
      </c>
      <c r="BJ125" s="12" t="s">
        <v>21</v>
      </c>
      <c r="BK125" s="161" t="n">
        <f aca="false">ROUND($L$125*$K$125,2)</f>
        <v>0</v>
      </c>
      <c r="BL125" s="12" t="s">
        <v>139</v>
      </c>
      <c r="BM125" s="12" t="s">
        <v>610</v>
      </c>
    </row>
    <row r="126" s="12" customFormat="true" ht="27" hidden="false" customHeight="true" outlineLevel="0" collapsed="false">
      <c r="B126" s="30"/>
      <c r="C126" s="152" t="s">
        <v>186</v>
      </c>
      <c r="D126" s="152" t="s">
        <v>135</v>
      </c>
      <c r="E126" s="153" t="s">
        <v>611</v>
      </c>
      <c r="F126" s="154" t="s">
        <v>612</v>
      </c>
      <c r="G126" s="154"/>
      <c r="H126" s="154"/>
      <c r="I126" s="154"/>
      <c r="J126" s="155" t="s">
        <v>377</v>
      </c>
      <c r="K126" s="156" t="n">
        <v>1</v>
      </c>
      <c r="L126" s="157"/>
      <c r="M126" s="157"/>
      <c r="N126" s="157" t="n">
        <f aca="false">ROUND($L$126*$K$126,2)</f>
        <v>0</v>
      </c>
      <c r="O126" s="157"/>
      <c r="P126" s="157"/>
      <c r="Q126" s="157"/>
      <c r="R126" s="31"/>
      <c r="T126" s="158"/>
      <c r="U126" s="38" t="s">
        <v>40</v>
      </c>
      <c r="V126" s="159" t="n">
        <v>1.78</v>
      </c>
      <c r="W126" s="159" t="n">
        <f aca="false">$V$126*$K$126</f>
        <v>1.78</v>
      </c>
      <c r="X126" s="159" t="n">
        <v>0.00338</v>
      </c>
      <c r="Y126" s="159" t="n">
        <f aca="false">$X$126*$K$126</f>
        <v>0.00338</v>
      </c>
      <c r="Z126" s="159" t="n">
        <v>0</v>
      </c>
      <c r="AA126" s="160" t="n">
        <f aca="false">$Z$126*$K$126</f>
        <v>0</v>
      </c>
      <c r="AR126" s="12" t="s">
        <v>139</v>
      </c>
      <c r="AT126" s="12" t="s">
        <v>135</v>
      </c>
      <c r="AU126" s="12" t="s">
        <v>102</v>
      </c>
      <c r="AY126" s="12" t="s">
        <v>134</v>
      </c>
      <c r="BE126" s="161" t="n">
        <f aca="false">IF($U$126="základní",$N$126,0)</f>
        <v>0</v>
      </c>
      <c r="BF126" s="161" t="n">
        <f aca="false">IF($U$126="snížená",$N$126,0)</f>
        <v>0</v>
      </c>
      <c r="BG126" s="161" t="n">
        <f aca="false">IF($U$126="zákl. přenesená",$N$126,0)</f>
        <v>0</v>
      </c>
      <c r="BH126" s="161" t="n">
        <f aca="false">IF($U$126="sníž. přenesená",$N$126,0)</f>
        <v>0</v>
      </c>
      <c r="BI126" s="161" t="n">
        <f aca="false">IF($U$126="nulová",$N$126,0)</f>
        <v>0</v>
      </c>
      <c r="BJ126" s="12" t="s">
        <v>21</v>
      </c>
      <c r="BK126" s="161" t="n">
        <f aca="false">ROUND($L$126*$K$126,2)</f>
        <v>0</v>
      </c>
      <c r="BL126" s="12" t="s">
        <v>139</v>
      </c>
      <c r="BM126" s="12" t="s">
        <v>613</v>
      </c>
    </row>
    <row r="127" s="12" customFormat="true" ht="15.75" hidden="false" customHeight="true" outlineLevel="0" collapsed="false">
      <c r="B127" s="30"/>
      <c r="C127" s="152" t="s">
        <v>202</v>
      </c>
      <c r="D127" s="152" t="s">
        <v>135</v>
      </c>
      <c r="E127" s="153" t="s">
        <v>614</v>
      </c>
      <c r="F127" s="154" t="s">
        <v>615</v>
      </c>
      <c r="G127" s="154"/>
      <c r="H127" s="154"/>
      <c r="I127" s="154"/>
      <c r="J127" s="155" t="s">
        <v>377</v>
      </c>
      <c r="K127" s="156" t="n">
        <v>1</v>
      </c>
      <c r="L127" s="157"/>
      <c r="M127" s="157"/>
      <c r="N127" s="157" t="n">
        <f aca="false">ROUND($L$127*$K$127,2)</f>
        <v>0</v>
      </c>
      <c r="O127" s="157"/>
      <c r="P127" s="157"/>
      <c r="Q127" s="157"/>
      <c r="R127" s="31"/>
      <c r="T127" s="158"/>
      <c r="U127" s="38" t="s">
        <v>40</v>
      </c>
      <c r="V127" s="159" t="n">
        <v>0.838</v>
      </c>
      <c r="W127" s="159" t="n">
        <f aca="false">$V$127*$K$127</f>
        <v>0.838</v>
      </c>
      <c r="X127" s="159" t="n">
        <v>0.00022</v>
      </c>
      <c r="Y127" s="159" t="n">
        <f aca="false">$X$127*$K$127</f>
        <v>0.00022</v>
      </c>
      <c r="Z127" s="159" t="n">
        <v>0</v>
      </c>
      <c r="AA127" s="160" t="n">
        <f aca="false">$Z$127*$K$127</f>
        <v>0</v>
      </c>
      <c r="AR127" s="12" t="s">
        <v>139</v>
      </c>
      <c r="AT127" s="12" t="s">
        <v>135</v>
      </c>
      <c r="AU127" s="12" t="s">
        <v>102</v>
      </c>
      <c r="AY127" s="12" t="s">
        <v>134</v>
      </c>
      <c r="BE127" s="161" t="n">
        <f aca="false">IF($U$127="základní",$N$127,0)</f>
        <v>0</v>
      </c>
      <c r="BF127" s="161" t="n">
        <f aca="false">IF($U$127="snížená",$N$127,0)</f>
        <v>0</v>
      </c>
      <c r="BG127" s="161" t="n">
        <f aca="false">IF($U$127="zákl. přenesená",$N$127,0)</f>
        <v>0</v>
      </c>
      <c r="BH127" s="161" t="n">
        <f aca="false">IF($U$127="sníž. přenesená",$N$127,0)</f>
        <v>0</v>
      </c>
      <c r="BI127" s="161" t="n">
        <f aca="false">IF($U$127="nulová",$N$127,0)</f>
        <v>0</v>
      </c>
      <c r="BJ127" s="12" t="s">
        <v>21</v>
      </c>
      <c r="BK127" s="161" t="n">
        <f aca="false">ROUND($L$127*$K$127,2)</f>
        <v>0</v>
      </c>
      <c r="BL127" s="12" t="s">
        <v>139</v>
      </c>
      <c r="BM127" s="12" t="s">
        <v>616</v>
      </c>
    </row>
    <row r="128" s="12" customFormat="true" ht="15.75" hidden="false" customHeight="true" outlineLevel="0" collapsed="false">
      <c r="B128" s="30"/>
      <c r="C128" s="152" t="s">
        <v>225</v>
      </c>
      <c r="D128" s="152" t="s">
        <v>135</v>
      </c>
      <c r="E128" s="153" t="s">
        <v>617</v>
      </c>
      <c r="F128" s="154" t="s">
        <v>618</v>
      </c>
      <c r="G128" s="154"/>
      <c r="H128" s="154"/>
      <c r="I128" s="154"/>
      <c r="J128" s="155" t="s">
        <v>377</v>
      </c>
      <c r="K128" s="156" t="n">
        <v>1</v>
      </c>
      <c r="L128" s="157"/>
      <c r="M128" s="157"/>
      <c r="N128" s="157" t="n">
        <f aca="false">ROUND($L$128*$K$128,2)</f>
        <v>0</v>
      </c>
      <c r="O128" s="157"/>
      <c r="P128" s="157"/>
      <c r="Q128" s="157"/>
      <c r="R128" s="31"/>
      <c r="T128" s="158"/>
      <c r="U128" s="38" t="s">
        <v>40</v>
      </c>
      <c r="V128" s="159" t="n">
        <v>0.838</v>
      </c>
      <c r="W128" s="159" t="n">
        <f aca="false">$V$128*$K$128</f>
        <v>0.838</v>
      </c>
      <c r="X128" s="159" t="n">
        <v>0.00022</v>
      </c>
      <c r="Y128" s="159" t="n">
        <f aca="false">$X$128*$K$128</f>
        <v>0.00022</v>
      </c>
      <c r="Z128" s="159" t="n">
        <v>0</v>
      </c>
      <c r="AA128" s="160" t="n">
        <f aca="false">$Z$128*$K$128</f>
        <v>0</v>
      </c>
      <c r="AR128" s="12" t="s">
        <v>139</v>
      </c>
      <c r="AT128" s="12" t="s">
        <v>135</v>
      </c>
      <c r="AU128" s="12" t="s">
        <v>102</v>
      </c>
      <c r="AY128" s="12" t="s">
        <v>134</v>
      </c>
      <c r="BE128" s="161" t="n">
        <f aca="false">IF($U$128="základní",$N$128,0)</f>
        <v>0</v>
      </c>
      <c r="BF128" s="161" t="n">
        <f aca="false">IF($U$128="snížená",$N$128,0)</f>
        <v>0</v>
      </c>
      <c r="BG128" s="161" t="n">
        <f aca="false">IF($U$128="zákl. přenesená",$N$128,0)</f>
        <v>0</v>
      </c>
      <c r="BH128" s="161" t="n">
        <f aca="false">IF($U$128="sníž. přenesená",$N$128,0)</f>
        <v>0</v>
      </c>
      <c r="BI128" s="161" t="n">
        <f aca="false">IF($U$128="nulová",$N$128,0)</f>
        <v>0</v>
      </c>
      <c r="BJ128" s="12" t="s">
        <v>21</v>
      </c>
      <c r="BK128" s="161" t="n">
        <f aca="false">ROUND($L$128*$K$128,2)</f>
        <v>0</v>
      </c>
      <c r="BL128" s="12" t="s">
        <v>139</v>
      </c>
      <c r="BM128" s="12" t="s">
        <v>619</v>
      </c>
    </row>
    <row r="129" s="12" customFormat="true" ht="15.75" hidden="false" customHeight="true" outlineLevel="0" collapsed="false">
      <c r="B129" s="30"/>
      <c r="C129" s="152" t="s">
        <v>10</v>
      </c>
      <c r="D129" s="152" t="s">
        <v>135</v>
      </c>
      <c r="E129" s="153" t="s">
        <v>620</v>
      </c>
      <c r="F129" s="154" t="s">
        <v>621</v>
      </c>
      <c r="G129" s="154"/>
      <c r="H129" s="154"/>
      <c r="I129" s="154"/>
      <c r="J129" s="155" t="s">
        <v>377</v>
      </c>
      <c r="K129" s="156" t="n">
        <v>1</v>
      </c>
      <c r="L129" s="157"/>
      <c r="M129" s="157"/>
      <c r="N129" s="157" t="n">
        <f aca="false">ROUND($L$129*$K$129,2)</f>
        <v>0</v>
      </c>
      <c r="O129" s="157"/>
      <c r="P129" s="157"/>
      <c r="Q129" s="157"/>
      <c r="R129" s="31"/>
      <c r="T129" s="158"/>
      <c r="U129" s="38" t="s">
        <v>40</v>
      </c>
      <c r="V129" s="159" t="n">
        <v>0.838</v>
      </c>
      <c r="W129" s="159" t="n">
        <f aca="false">$V$129*$K$129</f>
        <v>0.838</v>
      </c>
      <c r="X129" s="159" t="n">
        <v>0.00022</v>
      </c>
      <c r="Y129" s="159" t="n">
        <f aca="false">$X$129*$K$129</f>
        <v>0.00022</v>
      </c>
      <c r="Z129" s="159" t="n">
        <v>0</v>
      </c>
      <c r="AA129" s="160" t="n">
        <f aca="false">$Z$129*$K$129</f>
        <v>0</v>
      </c>
      <c r="AR129" s="12" t="s">
        <v>139</v>
      </c>
      <c r="AT129" s="12" t="s">
        <v>135</v>
      </c>
      <c r="AU129" s="12" t="s">
        <v>102</v>
      </c>
      <c r="AY129" s="12" t="s">
        <v>134</v>
      </c>
      <c r="BE129" s="161" t="n">
        <f aca="false">IF($U$129="základní",$N$129,0)</f>
        <v>0</v>
      </c>
      <c r="BF129" s="161" t="n">
        <f aca="false">IF($U$129="snížená",$N$129,0)</f>
        <v>0</v>
      </c>
      <c r="BG129" s="161" t="n">
        <f aca="false">IF($U$129="zákl. přenesená",$N$129,0)</f>
        <v>0</v>
      </c>
      <c r="BH129" s="161" t="n">
        <f aca="false">IF($U$129="sníž. přenesená",$N$129,0)</f>
        <v>0</v>
      </c>
      <c r="BI129" s="161" t="n">
        <f aca="false">IF($U$129="nulová",$N$129,0)</f>
        <v>0</v>
      </c>
      <c r="BJ129" s="12" t="s">
        <v>21</v>
      </c>
      <c r="BK129" s="161" t="n">
        <f aca="false">ROUND($L$129*$K$129,2)</f>
        <v>0</v>
      </c>
      <c r="BL129" s="12" t="s">
        <v>139</v>
      </c>
      <c r="BM129" s="12" t="s">
        <v>622</v>
      </c>
    </row>
    <row r="130" s="12" customFormat="true" ht="15.75" hidden="false" customHeight="true" outlineLevel="0" collapsed="false">
      <c r="B130" s="30"/>
      <c r="C130" s="152" t="s">
        <v>139</v>
      </c>
      <c r="D130" s="152" t="s">
        <v>135</v>
      </c>
      <c r="E130" s="153" t="s">
        <v>623</v>
      </c>
      <c r="F130" s="154" t="s">
        <v>624</v>
      </c>
      <c r="G130" s="154"/>
      <c r="H130" s="154"/>
      <c r="I130" s="154"/>
      <c r="J130" s="155" t="s">
        <v>377</v>
      </c>
      <c r="K130" s="156" t="n">
        <v>2</v>
      </c>
      <c r="L130" s="157"/>
      <c r="M130" s="157"/>
      <c r="N130" s="157" t="n">
        <f aca="false">ROUND($L$130*$K$130,2)</f>
        <v>0</v>
      </c>
      <c r="O130" s="157"/>
      <c r="P130" s="157"/>
      <c r="Q130" s="157"/>
      <c r="R130" s="31"/>
      <c r="T130" s="158"/>
      <c r="U130" s="38" t="s">
        <v>40</v>
      </c>
      <c r="V130" s="159" t="n">
        <v>0.838</v>
      </c>
      <c r="W130" s="159" t="n">
        <f aca="false">$V$130*$K$130</f>
        <v>1.676</v>
      </c>
      <c r="X130" s="159" t="n">
        <v>0.00022</v>
      </c>
      <c r="Y130" s="159" t="n">
        <f aca="false">$X$130*$K$130</f>
        <v>0.00044</v>
      </c>
      <c r="Z130" s="159" t="n">
        <v>0</v>
      </c>
      <c r="AA130" s="160" t="n">
        <f aca="false">$Z$130*$K$130</f>
        <v>0</v>
      </c>
      <c r="AR130" s="12" t="s">
        <v>139</v>
      </c>
      <c r="AT130" s="12" t="s">
        <v>135</v>
      </c>
      <c r="AU130" s="12" t="s">
        <v>102</v>
      </c>
      <c r="AY130" s="12" t="s">
        <v>134</v>
      </c>
      <c r="BE130" s="161" t="n">
        <f aca="false">IF($U$130="základní",$N$130,0)</f>
        <v>0</v>
      </c>
      <c r="BF130" s="161" t="n">
        <f aca="false">IF($U$130="snížená",$N$130,0)</f>
        <v>0</v>
      </c>
      <c r="BG130" s="161" t="n">
        <f aca="false">IF($U$130="zákl. přenesená",$N$130,0)</f>
        <v>0</v>
      </c>
      <c r="BH130" s="161" t="n">
        <f aca="false">IF($U$130="sníž. přenesená",$N$130,0)</f>
        <v>0</v>
      </c>
      <c r="BI130" s="161" t="n">
        <f aca="false">IF($U$130="nulová",$N$130,0)</f>
        <v>0</v>
      </c>
      <c r="BJ130" s="12" t="s">
        <v>21</v>
      </c>
      <c r="BK130" s="161" t="n">
        <f aca="false">ROUND($L$130*$K$130,2)</f>
        <v>0</v>
      </c>
      <c r="BL130" s="12" t="s">
        <v>139</v>
      </c>
      <c r="BM130" s="12" t="s">
        <v>625</v>
      </c>
    </row>
    <row r="131" s="12" customFormat="true" ht="15.75" hidden="false" customHeight="true" outlineLevel="0" collapsed="false">
      <c r="B131" s="30"/>
      <c r="C131" s="152" t="s">
        <v>213</v>
      </c>
      <c r="D131" s="152" t="s">
        <v>135</v>
      </c>
      <c r="E131" s="153" t="s">
        <v>626</v>
      </c>
      <c r="F131" s="154" t="s">
        <v>627</v>
      </c>
      <c r="G131" s="154"/>
      <c r="H131" s="154"/>
      <c r="I131" s="154"/>
      <c r="J131" s="155" t="s">
        <v>569</v>
      </c>
      <c r="K131" s="156" t="n">
        <v>5</v>
      </c>
      <c r="L131" s="157"/>
      <c r="M131" s="157"/>
      <c r="N131" s="157" t="n">
        <f aca="false">ROUND($L$131*$K$131,2)</f>
        <v>0</v>
      </c>
      <c r="O131" s="157"/>
      <c r="P131" s="157"/>
      <c r="Q131" s="157"/>
      <c r="R131" s="31"/>
      <c r="T131" s="158"/>
      <c r="U131" s="168" t="s">
        <v>40</v>
      </c>
      <c r="V131" s="169" t="n">
        <v>0.838</v>
      </c>
      <c r="W131" s="169" t="n">
        <f aca="false">$V$131*$K$131</f>
        <v>4.19</v>
      </c>
      <c r="X131" s="169" t="n">
        <v>0.00022</v>
      </c>
      <c r="Y131" s="169" t="n">
        <f aca="false">$X$131*$K$131</f>
        <v>0.0011</v>
      </c>
      <c r="Z131" s="169" t="n">
        <v>0</v>
      </c>
      <c r="AA131" s="170" t="n">
        <f aca="false">$Z$131*$K$131</f>
        <v>0</v>
      </c>
      <c r="AR131" s="12" t="s">
        <v>139</v>
      </c>
      <c r="AT131" s="12" t="s">
        <v>135</v>
      </c>
      <c r="AU131" s="12" t="s">
        <v>102</v>
      </c>
      <c r="AY131" s="12" t="s">
        <v>134</v>
      </c>
      <c r="BE131" s="161" t="n">
        <f aca="false">IF($U$131="základní",$N$131,0)</f>
        <v>0</v>
      </c>
      <c r="BF131" s="161" t="n">
        <f aca="false">IF($U$131="snížená",$N$131,0)</f>
        <v>0</v>
      </c>
      <c r="BG131" s="161" t="n">
        <f aca="false">IF($U$131="zákl. přenesená",$N$131,0)</f>
        <v>0</v>
      </c>
      <c r="BH131" s="161" t="n">
        <f aca="false">IF($U$131="sníž. přenesená",$N$131,0)</f>
        <v>0</v>
      </c>
      <c r="BI131" s="161" t="n">
        <f aca="false">IF($U$131="nulová",$N$131,0)</f>
        <v>0</v>
      </c>
      <c r="BJ131" s="12" t="s">
        <v>21</v>
      </c>
      <c r="BK131" s="161" t="n">
        <f aca="false">ROUND($L$131*$K$131,2)</f>
        <v>0</v>
      </c>
      <c r="BL131" s="12" t="s">
        <v>139</v>
      </c>
      <c r="BM131" s="12" t="s">
        <v>628</v>
      </c>
    </row>
    <row r="132" s="12" customFormat="true" ht="7.5" hidden="false" customHeight="true" outlineLevel="0" collapsed="false">
      <c r="B132" s="56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8"/>
    </row>
    <row r="233" s="1" customFormat="true" ht="14.25" hidden="false" customHeight="true" outlineLevel="0" collapsed="false"/>
  </sheetData>
  <mergeCells count="10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7</v>
      </c>
      <c r="G1" s="6"/>
      <c r="H1" s="106" t="s">
        <v>98</v>
      </c>
      <c r="I1" s="106"/>
      <c r="J1" s="106"/>
      <c r="K1" s="106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2</v>
      </c>
    </row>
    <row r="4" s="1" customFormat="true" ht="37.5" hidden="false" customHeight="true" outlineLevel="0" collapsed="false">
      <c r="B4" s="16"/>
      <c r="C4" s="17" t="s">
        <v>10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Udržovací práce a stavební úpravy stávajícího bytového domu Americká 742/60, 460 07 Liberec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4</v>
      </c>
      <c r="F7" s="23" t="s">
        <v>629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08.01.2018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6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7</v>
      </c>
      <c r="M28" s="29" t="n">
        <f aca="false">$N$99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9:$BE$100)+SUM($BE$118:$BE$237)),2)</f>
        <v>0</v>
      </c>
      <c r="I32" s="117"/>
      <c r="J32" s="117"/>
      <c r="M32" s="117" t="n">
        <f aca="false">ROUND(ROUND((SUM($BE$99:$BE$100)+SUM($BE$118:$BE$237)),2)*$F$32,2)</f>
        <v>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9:$BF$100)+SUM($BF$118:$BF$237)),2)</f>
        <v>0</v>
      </c>
      <c r="I33" s="117"/>
      <c r="J33" s="117"/>
      <c r="M33" s="117" t="n">
        <f aca="false">ROUND(ROUND((SUM($BF$99:$BF$100)+SUM($BF$118:$BF$237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9:$BG$100)+SUM($BG$118:$BG$237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9:$BH$100)+SUM($BH$118:$BH$237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9:$BI$100)+SUM($BI$118:$BI$237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Udržovací práce a stavební úpravy stávajícího bytového domu Americká 742/60, 460 07 Liberec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4</v>
      </c>
      <c r="F79" s="66" t="str">
        <f aca="false">$F$7</f>
        <v>18-001c - ÚT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08.01.2018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9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0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1</v>
      </c>
      <c r="N88" s="82" t="n">
        <f aca="false">$N$118</f>
        <v>0</v>
      </c>
      <c r="O88" s="82"/>
      <c r="P88" s="82"/>
      <c r="Q88" s="82"/>
      <c r="R88" s="31"/>
      <c r="AU88" s="12" t="s">
        <v>112</v>
      </c>
    </row>
    <row r="89" s="87" customFormat="true" ht="25.5" hidden="false" customHeight="true" outlineLevel="0" collapsed="false">
      <c r="B89" s="120"/>
      <c r="D89" s="121" t="s">
        <v>113</v>
      </c>
      <c r="N89" s="122" t="n">
        <f aca="false">$N$119</f>
        <v>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630</v>
      </c>
      <c r="N90" s="126" t="n">
        <f aca="false">$N$120</f>
        <v>0</v>
      </c>
      <c r="O90" s="126"/>
      <c r="P90" s="126"/>
      <c r="Q90" s="126"/>
      <c r="R90" s="127"/>
    </row>
    <row r="91" s="112" customFormat="true" ht="21" hidden="false" customHeight="true" outlineLevel="0" collapsed="false">
      <c r="B91" s="124"/>
      <c r="D91" s="125" t="s">
        <v>631</v>
      </c>
      <c r="N91" s="126" t="n">
        <f aca="false">$N$148</f>
        <v>0</v>
      </c>
      <c r="O91" s="126"/>
      <c r="P91" s="126"/>
      <c r="Q91" s="126"/>
      <c r="R91" s="127"/>
    </row>
    <row r="92" s="112" customFormat="true" ht="21" hidden="false" customHeight="true" outlineLevel="0" collapsed="false">
      <c r="B92" s="124"/>
      <c r="D92" s="125" t="s">
        <v>632</v>
      </c>
      <c r="N92" s="126" t="n">
        <f aca="false">$N$162</f>
        <v>0</v>
      </c>
      <c r="O92" s="126"/>
      <c r="P92" s="126"/>
      <c r="Q92" s="126"/>
      <c r="R92" s="127"/>
    </row>
    <row r="93" s="112" customFormat="true" ht="21" hidden="false" customHeight="true" outlineLevel="0" collapsed="false">
      <c r="B93" s="124"/>
      <c r="D93" s="125" t="s">
        <v>633</v>
      </c>
      <c r="N93" s="126" t="n">
        <f aca="false">$N$172</f>
        <v>0</v>
      </c>
      <c r="O93" s="126"/>
      <c r="P93" s="126"/>
      <c r="Q93" s="126"/>
      <c r="R93" s="127"/>
    </row>
    <row r="94" s="112" customFormat="true" ht="21" hidden="false" customHeight="true" outlineLevel="0" collapsed="false">
      <c r="B94" s="124"/>
      <c r="D94" s="125" t="s">
        <v>634</v>
      </c>
      <c r="N94" s="126" t="n">
        <f aca="false">$N$191</f>
        <v>0</v>
      </c>
      <c r="O94" s="126"/>
      <c r="P94" s="126"/>
      <c r="Q94" s="126"/>
      <c r="R94" s="127"/>
    </row>
    <row r="95" s="112" customFormat="true" ht="21" hidden="false" customHeight="true" outlineLevel="0" collapsed="false">
      <c r="B95" s="124"/>
      <c r="D95" s="125" t="s">
        <v>635</v>
      </c>
      <c r="N95" s="126" t="n">
        <f aca="false">$N$205</f>
        <v>0</v>
      </c>
      <c r="O95" s="126"/>
      <c r="P95" s="126"/>
      <c r="Q95" s="126"/>
      <c r="R95" s="127"/>
    </row>
    <row r="96" s="112" customFormat="true" ht="21" hidden="false" customHeight="true" outlineLevel="0" collapsed="false">
      <c r="B96" s="124"/>
      <c r="D96" s="125" t="s">
        <v>636</v>
      </c>
      <c r="N96" s="126" t="n">
        <f aca="false">$N$227</f>
        <v>0</v>
      </c>
      <c r="O96" s="126"/>
      <c r="P96" s="126"/>
      <c r="Q96" s="126"/>
      <c r="R96" s="127"/>
    </row>
    <row r="97" s="112" customFormat="true" ht="21" hidden="false" customHeight="true" outlineLevel="0" collapsed="false">
      <c r="B97" s="124"/>
      <c r="D97" s="125" t="s">
        <v>637</v>
      </c>
      <c r="N97" s="126" t="n">
        <f aca="false">$N$230</f>
        <v>0</v>
      </c>
      <c r="O97" s="126"/>
      <c r="P97" s="126"/>
      <c r="Q97" s="126"/>
      <c r="R97" s="127"/>
    </row>
    <row r="98" s="12" customFormat="true" ht="22.5" hidden="false" customHeight="true" outlineLevel="0" collapsed="false">
      <c r="B98" s="30"/>
      <c r="R98" s="31"/>
    </row>
    <row r="99" s="12" customFormat="true" ht="30" hidden="false" customHeight="true" outlineLevel="0" collapsed="false">
      <c r="B99" s="30"/>
      <c r="C99" s="81" t="s">
        <v>118</v>
      </c>
      <c r="N99" s="82" t="n">
        <v>0</v>
      </c>
      <c r="O99" s="82"/>
      <c r="P99" s="82"/>
      <c r="Q99" s="82"/>
      <c r="R99" s="31"/>
      <c r="T99" s="128"/>
      <c r="U99" s="129" t="s">
        <v>39</v>
      </c>
    </row>
    <row r="100" s="12" customFormat="true" ht="18.75" hidden="false" customHeight="true" outlineLevel="0" collapsed="false">
      <c r="B100" s="30"/>
      <c r="R100" s="31"/>
    </row>
    <row r="101" s="12" customFormat="true" ht="30" hidden="false" customHeight="true" outlineLevel="0" collapsed="false">
      <c r="B101" s="30"/>
      <c r="C101" s="103" t="s">
        <v>96</v>
      </c>
      <c r="D101" s="41"/>
      <c r="E101" s="41"/>
      <c r="F101" s="41"/>
      <c r="G101" s="41"/>
      <c r="H101" s="41"/>
      <c r="I101" s="41"/>
      <c r="J101" s="41"/>
      <c r="K101" s="41"/>
      <c r="L101" s="104" t="n">
        <f aca="false">ROUND(SUM($N$88+$N$99),2)</f>
        <v>0</v>
      </c>
      <c r="M101" s="104"/>
      <c r="N101" s="104"/>
      <c r="O101" s="104"/>
      <c r="P101" s="104"/>
      <c r="Q101" s="104"/>
      <c r="R101" s="31"/>
    </row>
    <row r="102" s="12" customFormat="true" ht="7.5" hidden="false" customHeight="true" outlineLevel="0" collapsed="false">
      <c r="B102" s="56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8"/>
    </row>
    <row r="106" s="12" customFormat="true" ht="7.5" hidden="false" customHeight="true" outlineLevel="0" collapsed="false"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1"/>
    </row>
    <row r="107" s="12" customFormat="true" ht="37.5" hidden="false" customHeight="true" outlineLevel="0" collapsed="false">
      <c r="B107" s="30"/>
      <c r="C107" s="17" t="s">
        <v>119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1"/>
    </row>
    <row r="108" s="12" customFormat="true" ht="7.5" hidden="false" customHeight="true" outlineLevel="0" collapsed="false">
      <c r="B108" s="30"/>
      <c r="R108" s="31"/>
    </row>
    <row r="109" s="12" customFormat="true" ht="30.75" hidden="false" customHeight="true" outlineLevel="0" collapsed="false">
      <c r="B109" s="30"/>
      <c r="C109" s="24" t="s">
        <v>16</v>
      </c>
      <c r="F109" s="107" t="str">
        <f aca="false">$F$6</f>
        <v>Udržovací práce a stavební úpravy stávajícího bytového domu Americká 742/60, 460 07 Liberec</v>
      </c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R109" s="31"/>
    </row>
    <row r="110" s="12" customFormat="true" ht="37.5" hidden="false" customHeight="true" outlineLevel="0" collapsed="false">
      <c r="B110" s="30"/>
      <c r="C110" s="64" t="s">
        <v>104</v>
      </c>
      <c r="F110" s="66" t="str">
        <f aca="false">$F$7</f>
        <v>18-001c - ÚT</v>
      </c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R110" s="31"/>
    </row>
    <row r="111" s="12" customFormat="true" ht="7.5" hidden="false" customHeight="true" outlineLevel="0" collapsed="false">
      <c r="B111" s="30"/>
      <c r="R111" s="31"/>
    </row>
    <row r="112" s="12" customFormat="true" ht="18.75" hidden="false" customHeight="true" outlineLevel="0" collapsed="false">
      <c r="B112" s="30"/>
      <c r="C112" s="24" t="s">
        <v>22</v>
      </c>
      <c r="F112" s="25" t="str">
        <f aca="false">$F$9</f>
        <v> </v>
      </c>
      <c r="K112" s="24" t="s">
        <v>24</v>
      </c>
      <c r="M112" s="108" t="str">
        <f aca="false">IF($O$9="","",$O$9)</f>
        <v>08.01.2018</v>
      </c>
      <c r="N112" s="108"/>
      <c r="O112" s="108"/>
      <c r="P112" s="108"/>
      <c r="R112" s="31"/>
    </row>
    <row r="113" s="12" customFormat="true" ht="7.5" hidden="false" customHeight="true" outlineLevel="0" collapsed="false">
      <c r="B113" s="30"/>
      <c r="R113" s="31"/>
    </row>
    <row r="114" s="12" customFormat="true" ht="15.75" hidden="false" customHeight="true" outlineLevel="0" collapsed="false">
      <c r="B114" s="30"/>
      <c r="C114" s="24" t="s">
        <v>28</v>
      </c>
      <c r="F114" s="25" t="str">
        <f aca="false">$E$12</f>
        <v> </v>
      </c>
      <c r="K114" s="24" t="s">
        <v>32</v>
      </c>
      <c r="M114" s="70" t="str">
        <f aca="false">$E$18</f>
        <v> </v>
      </c>
      <c r="N114" s="70"/>
      <c r="O114" s="70"/>
      <c r="P114" s="70"/>
      <c r="Q114" s="70"/>
      <c r="R114" s="31"/>
    </row>
    <row r="115" s="12" customFormat="true" ht="15" hidden="false" customHeight="true" outlineLevel="0" collapsed="false">
      <c r="B115" s="30"/>
      <c r="C115" s="24" t="s">
        <v>31</v>
      </c>
      <c r="F115" s="25" t="str">
        <f aca="false">IF($E$15="","",$E$15)</f>
        <v> </v>
      </c>
      <c r="K115" s="24" t="s">
        <v>34</v>
      </c>
      <c r="M115" s="70" t="str">
        <f aca="false">$E$21</f>
        <v> </v>
      </c>
      <c r="N115" s="70"/>
      <c r="O115" s="70"/>
      <c r="P115" s="70"/>
      <c r="Q115" s="70"/>
      <c r="R115" s="31"/>
    </row>
    <row r="116" s="12" customFormat="true" ht="11.25" hidden="false" customHeight="true" outlineLevel="0" collapsed="false">
      <c r="B116" s="30"/>
      <c r="R116" s="31"/>
    </row>
    <row r="117" s="130" customFormat="true" ht="30" hidden="false" customHeight="true" outlineLevel="0" collapsed="false">
      <c r="B117" s="131"/>
      <c r="C117" s="132" t="s">
        <v>120</v>
      </c>
      <c r="D117" s="133" t="s">
        <v>121</v>
      </c>
      <c r="E117" s="133" t="s">
        <v>57</v>
      </c>
      <c r="F117" s="133" t="s">
        <v>122</v>
      </c>
      <c r="G117" s="133"/>
      <c r="H117" s="133"/>
      <c r="I117" s="133"/>
      <c r="J117" s="133" t="s">
        <v>123</v>
      </c>
      <c r="K117" s="133" t="s">
        <v>124</v>
      </c>
      <c r="L117" s="133" t="s">
        <v>125</v>
      </c>
      <c r="M117" s="133"/>
      <c r="N117" s="134" t="s">
        <v>126</v>
      </c>
      <c r="O117" s="134"/>
      <c r="P117" s="134"/>
      <c r="Q117" s="134"/>
      <c r="R117" s="135"/>
      <c r="T117" s="76" t="s">
        <v>127</v>
      </c>
      <c r="U117" s="77" t="s">
        <v>39</v>
      </c>
      <c r="V117" s="77" t="s">
        <v>128</v>
      </c>
      <c r="W117" s="77" t="s">
        <v>129</v>
      </c>
      <c r="X117" s="77" t="s">
        <v>130</v>
      </c>
      <c r="Y117" s="77" t="s">
        <v>131</v>
      </c>
      <c r="Z117" s="77" t="s">
        <v>132</v>
      </c>
      <c r="AA117" s="78" t="s">
        <v>133</v>
      </c>
    </row>
    <row r="118" s="12" customFormat="true" ht="30" hidden="false" customHeight="true" outlineLevel="0" collapsed="false">
      <c r="B118" s="30"/>
      <c r="C118" s="81" t="s">
        <v>106</v>
      </c>
      <c r="N118" s="136" t="n">
        <f aca="false">$BK$118</f>
        <v>0</v>
      </c>
      <c r="O118" s="136"/>
      <c r="P118" s="136"/>
      <c r="Q118" s="136"/>
      <c r="R118" s="31"/>
      <c r="T118" s="80"/>
      <c r="U118" s="48"/>
      <c r="V118" s="48"/>
      <c r="W118" s="137" t="n">
        <f aca="false">$W$119</f>
        <v>571.851288</v>
      </c>
      <c r="X118" s="48"/>
      <c r="Y118" s="137" t="n">
        <f aca="false">$Y$119</f>
        <v>0.82424</v>
      </c>
      <c r="Z118" s="48"/>
      <c r="AA118" s="138" t="n">
        <f aca="false">$AA$119</f>
        <v>2</v>
      </c>
      <c r="AT118" s="12" t="s">
        <v>74</v>
      </c>
      <c r="AU118" s="12" t="s">
        <v>112</v>
      </c>
      <c r="BK118" s="139" t="n">
        <f aca="false">$BK$119</f>
        <v>0</v>
      </c>
    </row>
    <row r="119" s="140" customFormat="true" ht="37.5" hidden="false" customHeight="true" outlineLevel="0" collapsed="false">
      <c r="B119" s="141"/>
      <c r="D119" s="142" t="s">
        <v>113</v>
      </c>
      <c r="E119" s="142"/>
      <c r="F119" s="142"/>
      <c r="G119" s="142"/>
      <c r="H119" s="142"/>
      <c r="I119" s="142"/>
      <c r="J119" s="142"/>
      <c r="K119" s="142"/>
      <c r="L119" s="142"/>
      <c r="M119" s="142"/>
      <c r="N119" s="143" t="n">
        <f aca="false">$BK$119</f>
        <v>0</v>
      </c>
      <c r="O119" s="143"/>
      <c r="P119" s="143"/>
      <c r="Q119" s="143"/>
      <c r="R119" s="144"/>
      <c r="T119" s="145"/>
      <c r="W119" s="146" t="n">
        <f aca="false">$W$120+$W$148+$W$162+$W$172+$W$191+$W$205+$W$227+$W$230</f>
        <v>571.851288</v>
      </c>
      <c r="Y119" s="146" t="n">
        <f aca="false">$Y$120+$Y$148+$Y$162+$Y$172+$Y$191+$Y$205+$Y$227+$Y$230</f>
        <v>0.82424</v>
      </c>
      <c r="AA119" s="147" t="n">
        <f aca="false">$AA$120+$AA$148+$AA$162+$AA$172+$AA$191+$AA$205+$AA$227+$AA$230</f>
        <v>2</v>
      </c>
      <c r="AR119" s="148" t="s">
        <v>102</v>
      </c>
      <c r="AT119" s="148" t="s">
        <v>74</v>
      </c>
      <c r="AU119" s="148" t="s">
        <v>75</v>
      </c>
      <c r="AY119" s="148" t="s">
        <v>134</v>
      </c>
      <c r="BK119" s="149" t="n">
        <f aca="false">$BK$120+$BK$148+$BK$162+$BK$172+$BK$191+$BK$205+$BK$227+$BK$230</f>
        <v>0</v>
      </c>
    </row>
    <row r="120" s="140" customFormat="true" ht="21" hidden="false" customHeight="true" outlineLevel="0" collapsed="false">
      <c r="B120" s="141"/>
      <c r="D120" s="150" t="s">
        <v>630</v>
      </c>
      <c r="E120" s="150"/>
      <c r="F120" s="150"/>
      <c r="G120" s="150"/>
      <c r="H120" s="150"/>
      <c r="I120" s="150"/>
      <c r="J120" s="150"/>
      <c r="K120" s="150"/>
      <c r="L120" s="150"/>
      <c r="M120" s="150"/>
      <c r="N120" s="151" t="n">
        <f aca="false">$BK$120</f>
        <v>0</v>
      </c>
      <c r="O120" s="151"/>
      <c r="P120" s="151"/>
      <c r="Q120" s="151"/>
      <c r="R120" s="144"/>
      <c r="T120" s="145"/>
      <c r="W120" s="146" t="n">
        <f aca="false">SUM($W$121:$W$147)</f>
        <v>30.5785</v>
      </c>
      <c r="Y120" s="146" t="n">
        <f aca="false">SUM($Y$121:$Y$147)</f>
        <v>0.11641</v>
      </c>
      <c r="AA120" s="147" t="n">
        <f aca="false">SUM($AA$121:$AA$147)</f>
        <v>0</v>
      </c>
      <c r="AR120" s="148" t="s">
        <v>102</v>
      </c>
      <c r="AT120" s="148" t="s">
        <v>74</v>
      </c>
      <c r="AU120" s="148" t="s">
        <v>21</v>
      </c>
      <c r="AY120" s="148" t="s">
        <v>134</v>
      </c>
      <c r="BK120" s="149" t="n">
        <f aca="false">SUM($BK$121:$BK$147)</f>
        <v>0</v>
      </c>
    </row>
    <row r="121" s="12" customFormat="true" ht="27" hidden="false" customHeight="true" outlineLevel="0" collapsed="false">
      <c r="B121" s="30"/>
      <c r="C121" s="152" t="s">
        <v>21</v>
      </c>
      <c r="D121" s="152" t="s">
        <v>135</v>
      </c>
      <c r="E121" s="153" t="s">
        <v>638</v>
      </c>
      <c r="F121" s="154" t="s">
        <v>639</v>
      </c>
      <c r="G121" s="154"/>
      <c r="H121" s="154"/>
      <c r="I121" s="154"/>
      <c r="J121" s="155" t="s">
        <v>377</v>
      </c>
      <c r="K121" s="156" t="n">
        <v>2</v>
      </c>
      <c r="L121" s="157"/>
      <c r="M121" s="157"/>
      <c r="N121" s="157" t="n">
        <f aca="false">ROUND($L$121*$K$121,2)</f>
        <v>0</v>
      </c>
      <c r="O121" s="157"/>
      <c r="P121" s="157"/>
      <c r="Q121" s="157"/>
      <c r="R121" s="31"/>
      <c r="T121" s="158"/>
      <c r="U121" s="38" t="s">
        <v>40</v>
      </c>
      <c r="V121" s="159" t="n">
        <v>4.162</v>
      </c>
      <c r="W121" s="159" t="n">
        <f aca="false">$V$121*$K$121</f>
        <v>8.324</v>
      </c>
      <c r="X121" s="159" t="n">
        <v>0.00261</v>
      </c>
      <c r="Y121" s="159" t="n">
        <f aca="false">$X$121*$K$121</f>
        <v>0.00522</v>
      </c>
      <c r="Z121" s="159" t="n">
        <v>0</v>
      </c>
      <c r="AA121" s="160" t="n">
        <f aca="false">$Z$121*$K$121</f>
        <v>0</v>
      </c>
      <c r="AR121" s="12" t="s">
        <v>139</v>
      </c>
      <c r="AT121" s="12" t="s">
        <v>135</v>
      </c>
      <c r="AU121" s="12" t="s">
        <v>102</v>
      </c>
      <c r="AY121" s="12" t="s">
        <v>134</v>
      </c>
      <c r="BE121" s="161" t="n">
        <f aca="false">IF($U$121="základní",$N$121,0)</f>
        <v>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0</v>
      </c>
      <c r="BL121" s="12" t="s">
        <v>139</v>
      </c>
      <c r="BM121" s="12" t="s">
        <v>640</v>
      </c>
    </row>
    <row r="122" s="12" customFormat="true" ht="27" hidden="false" customHeight="true" outlineLevel="0" collapsed="false">
      <c r="B122" s="30"/>
      <c r="C122" s="162" t="s">
        <v>102</v>
      </c>
      <c r="D122" s="162" t="s">
        <v>176</v>
      </c>
      <c r="E122" s="163" t="s">
        <v>641</v>
      </c>
      <c r="F122" s="164" t="s">
        <v>642</v>
      </c>
      <c r="G122" s="164"/>
      <c r="H122" s="164"/>
      <c r="I122" s="164"/>
      <c r="J122" s="165" t="s">
        <v>208</v>
      </c>
      <c r="K122" s="166" t="n">
        <v>2</v>
      </c>
      <c r="L122" s="167"/>
      <c r="M122" s="167"/>
      <c r="N122" s="167" t="n">
        <f aca="false">ROUND($L$122*$K$122,2)</f>
        <v>0</v>
      </c>
      <c r="O122" s="167"/>
      <c r="P122" s="167"/>
      <c r="Q122" s="167"/>
      <c r="R122" s="31"/>
      <c r="T122" s="158"/>
      <c r="U122" s="38" t="s">
        <v>40</v>
      </c>
      <c r="V122" s="159" t="n">
        <v>0</v>
      </c>
      <c r="W122" s="159" t="n">
        <f aca="false">$V$122*$K$122</f>
        <v>0</v>
      </c>
      <c r="X122" s="159" t="n">
        <v>0</v>
      </c>
      <c r="Y122" s="159" t="n">
        <f aca="false">$X$122*$K$122</f>
        <v>0</v>
      </c>
      <c r="Z122" s="159" t="n">
        <v>0</v>
      </c>
      <c r="AA122" s="160" t="n">
        <f aca="false">$Z$122*$K$122</f>
        <v>0</v>
      </c>
      <c r="AR122" s="12" t="s">
        <v>180</v>
      </c>
      <c r="AT122" s="12" t="s">
        <v>176</v>
      </c>
      <c r="AU122" s="12" t="s">
        <v>102</v>
      </c>
      <c r="AY122" s="12" t="s">
        <v>134</v>
      </c>
      <c r="BE122" s="161" t="n">
        <f aca="false">IF($U$122="základní",$N$122,0)</f>
        <v>0</v>
      </c>
      <c r="BF122" s="161" t="n">
        <f aca="false">IF($U$122="snížená",$N$122,0)</f>
        <v>0</v>
      </c>
      <c r="BG122" s="161" t="n">
        <f aca="false">IF($U$122="zákl. přenesená",$N$122,0)</f>
        <v>0</v>
      </c>
      <c r="BH122" s="161" t="n">
        <f aca="false">IF($U$122="sníž. přenesená",$N$122,0)</f>
        <v>0</v>
      </c>
      <c r="BI122" s="161" t="n">
        <f aca="false">IF($U$122="nulová",$N$122,0)</f>
        <v>0</v>
      </c>
      <c r="BJ122" s="12" t="s">
        <v>21</v>
      </c>
      <c r="BK122" s="161" t="n">
        <f aca="false">ROUND($L$122*$K$122,2)</f>
        <v>0</v>
      </c>
      <c r="BL122" s="12" t="s">
        <v>139</v>
      </c>
      <c r="BM122" s="12" t="s">
        <v>643</v>
      </c>
    </row>
    <row r="123" s="12" customFormat="true" ht="27" hidden="false" customHeight="true" outlineLevel="0" collapsed="false">
      <c r="B123" s="30"/>
      <c r="C123" s="162" t="s">
        <v>144</v>
      </c>
      <c r="D123" s="162" t="s">
        <v>176</v>
      </c>
      <c r="E123" s="163" t="s">
        <v>644</v>
      </c>
      <c r="F123" s="164" t="s">
        <v>645</v>
      </c>
      <c r="G123" s="164"/>
      <c r="H123" s="164"/>
      <c r="I123" s="164"/>
      <c r="J123" s="165" t="s">
        <v>208</v>
      </c>
      <c r="K123" s="166" t="n">
        <v>2</v>
      </c>
      <c r="L123" s="167"/>
      <c r="M123" s="167"/>
      <c r="N123" s="167" t="n">
        <f aca="false">ROUND($L$123*$K$123,2)</f>
        <v>0</v>
      </c>
      <c r="O123" s="167"/>
      <c r="P123" s="167"/>
      <c r="Q123" s="167"/>
      <c r="R123" s="31"/>
      <c r="T123" s="158"/>
      <c r="U123" s="38" t="s">
        <v>40</v>
      </c>
      <c r="V123" s="159" t="n">
        <v>0</v>
      </c>
      <c r="W123" s="159" t="n">
        <f aca="false">$V$123*$K$123</f>
        <v>0</v>
      </c>
      <c r="X123" s="159" t="n">
        <v>0</v>
      </c>
      <c r="Y123" s="159" t="n">
        <f aca="false">$X$123*$K$123</f>
        <v>0</v>
      </c>
      <c r="Z123" s="159" t="n">
        <v>0</v>
      </c>
      <c r="AA123" s="160" t="n">
        <f aca="false">$Z$123*$K$123</f>
        <v>0</v>
      </c>
      <c r="AR123" s="12" t="s">
        <v>180</v>
      </c>
      <c r="AT123" s="12" t="s">
        <v>176</v>
      </c>
      <c r="AU123" s="12" t="s">
        <v>102</v>
      </c>
      <c r="AY123" s="12" t="s">
        <v>134</v>
      </c>
      <c r="BE123" s="161" t="n">
        <f aca="false">IF($U$123="základní",$N$123,0)</f>
        <v>0</v>
      </c>
      <c r="BF123" s="161" t="n">
        <f aca="false">IF($U$123="snížená",$N$123,0)</f>
        <v>0</v>
      </c>
      <c r="BG123" s="161" t="n">
        <f aca="false">IF($U$123="zákl. přenesená",$N$123,0)</f>
        <v>0</v>
      </c>
      <c r="BH123" s="161" t="n">
        <f aca="false">IF($U$123="sníž. přenesená",$N$123,0)</f>
        <v>0</v>
      </c>
      <c r="BI123" s="161" t="n">
        <f aca="false">IF($U$123="nulová",$N$123,0)</f>
        <v>0</v>
      </c>
      <c r="BJ123" s="12" t="s">
        <v>21</v>
      </c>
      <c r="BK123" s="161" t="n">
        <f aca="false">ROUND($L$123*$K$123,2)</f>
        <v>0</v>
      </c>
      <c r="BL123" s="12" t="s">
        <v>139</v>
      </c>
      <c r="BM123" s="12" t="s">
        <v>646</v>
      </c>
    </row>
    <row r="124" s="12" customFormat="true" ht="27" hidden="false" customHeight="true" outlineLevel="0" collapsed="false">
      <c r="B124" s="30"/>
      <c r="C124" s="162" t="s">
        <v>148</v>
      </c>
      <c r="D124" s="162" t="s">
        <v>176</v>
      </c>
      <c r="E124" s="163" t="s">
        <v>647</v>
      </c>
      <c r="F124" s="164" t="s">
        <v>648</v>
      </c>
      <c r="G124" s="164"/>
      <c r="H124" s="164"/>
      <c r="I124" s="164"/>
      <c r="J124" s="165" t="s">
        <v>208</v>
      </c>
      <c r="K124" s="166" t="n">
        <v>1</v>
      </c>
      <c r="L124" s="167"/>
      <c r="M124" s="167"/>
      <c r="N124" s="167" t="n">
        <f aca="false">ROUND($L$124*$K$124,2)</f>
        <v>0</v>
      </c>
      <c r="O124" s="167"/>
      <c r="P124" s="167"/>
      <c r="Q124" s="167"/>
      <c r="R124" s="31"/>
      <c r="T124" s="158"/>
      <c r="U124" s="38" t="s">
        <v>40</v>
      </c>
      <c r="V124" s="159" t="n">
        <v>0</v>
      </c>
      <c r="W124" s="159" t="n">
        <f aca="false">$V$124*$K$124</f>
        <v>0</v>
      </c>
      <c r="X124" s="159" t="n">
        <v>0</v>
      </c>
      <c r="Y124" s="159" t="n">
        <f aca="false">$X$124*$K$124</f>
        <v>0</v>
      </c>
      <c r="Z124" s="159" t="n">
        <v>0</v>
      </c>
      <c r="AA124" s="160" t="n">
        <f aca="false">$Z$124*$K$124</f>
        <v>0</v>
      </c>
      <c r="AR124" s="12" t="s">
        <v>180</v>
      </c>
      <c r="AT124" s="12" t="s">
        <v>176</v>
      </c>
      <c r="AU124" s="12" t="s">
        <v>102</v>
      </c>
      <c r="AY124" s="12" t="s">
        <v>134</v>
      </c>
      <c r="BE124" s="161" t="n">
        <f aca="false">IF($U$124="základní",$N$124,0)</f>
        <v>0</v>
      </c>
      <c r="BF124" s="161" t="n">
        <f aca="false">IF($U$124="snížená",$N$124,0)</f>
        <v>0</v>
      </c>
      <c r="BG124" s="161" t="n">
        <f aca="false">IF($U$124="zákl. přenesená",$N$124,0)</f>
        <v>0</v>
      </c>
      <c r="BH124" s="161" t="n">
        <f aca="false">IF($U$124="sníž. přenesená",$N$124,0)</f>
        <v>0</v>
      </c>
      <c r="BI124" s="161" t="n">
        <f aca="false">IF($U$124="nulová",$N$124,0)</f>
        <v>0</v>
      </c>
      <c r="BJ124" s="12" t="s">
        <v>21</v>
      </c>
      <c r="BK124" s="161" t="n">
        <f aca="false">ROUND($L$124*$K$124,2)</f>
        <v>0</v>
      </c>
      <c r="BL124" s="12" t="s">
        <v>139</v>
      </c>
      <c r="BM124" s="12" t="s">
        <v>649</v>
      </c>
    </row>
    <row r="125" s="12" customFormat="true" ht="27" hidden="false" customHeight="true" outlineLevel="0" collapsed="false">
      <c r="B125" s="30"/>
      <c r="C125" s="162" t="s">
        <v>152</v>
      </c>
      <c r="D125" s="162" t="s">
        <v>176</v>
      </c>
      <c r="E125" s="163" t="s">
        <v>650</v>
      </c>
      <c r="F125" s="164" t="s">
        <v>651</v>
      </c>
      <c r="G125" s="164"/>
      <c r="H125" s="164"/>
      <c r="I125" s="164"/>
      <c r="J125" s="165" t="s">
        <v>208</v>
      </c>
      <c r="K125" s="166" t="n">
        <v>1</v>
      </c>
      <c r="L125" s="167"/>
      <c r="M125" s="167"/>
      <c r="N125" s="167" t="n">
        <f aca="false">ROUND($L$125*$K$125,2)</f>
        <v>0</v>
      </c>
      <c r="O125" s="167"/>
      <c r="P125" s="167"/>
      <c r="Q125" s="167"/>
      <c r="R125" s="31"/>
      <c r="T125" s="158"/>
      <c r="U125" s="38" t="s">
        <v>40</v>
      </c>
      <c r="V125" s="159" t="n">
        <v>0</v>
      </c>
      <c r="W125" s="159" t="n">
        <f aca="false">$V$125*$K$125</f>
        <v>0</v>
      </c>
      <c r="X125" s="159" t="n">
        <v>0</v>
      </c>
      <c r="Y125" s="159" t="n">
        <f aca="false">$X$125*$K$125</f>
        <v>0</v>
      </c>
      <c r="Z125" s="159" t="n">
        <v>0</v>
      </c>
      <c r="AA125" s="160" t="n">
        <f aca="false">$Z$125*$K$125</f>
        <v>0</v>
      </c>
      <c r="AR125" s="12" t="s">
        <v>180</v>
      </c>
      <c r="AT125" s="12" t="s">
        <v>176</v>
      </c>
      <c r="AU125" s="12" t="s">
        <v>102</v>
      </c>
      <c r="AY125" s="12" t="s">
        <v>134</v>
      </c>
      <c r="BE125" s="161" t="n">
        <f aca="false">IF($U$125="základní",$N$125,0)</f>
        <v>0</v>
      </c>
      <c r="BF125" s="161" t="n">
        <f aca="false">IF($U$125="snížená",$N$125,0)</f>
        <v>0</v>
      </c>
      <c r="BG125" s="161" t="n">
        <f aca="false">IF($U$125="zákl. přenesená",$N$125,0)</f>
        <v>0</v>
      </c>
      <c r="BH125" s="161" t="n">
        <f aca="false">IF($U$125="sníž. přenesená",$N$125,0)</f>
        <v>0</v>
      </c>
      <c r="BI125" s="161" t="n">
        <f aca="false">IF($U$125="nulová",$N$125,0)</f>
        <v>0</v>
      </c>
      <c r="BJ125" s="12" t="s">
        <v>21</v>
      </c>
      <c r="BK125" s="161" t="n">
        <f aca="false">ROUND($L$125*$K$125,2)</f>
        <v>0</v>
      </c>
      <c r="BL125" s="12" t="s">
        <v>139</v>
      </c>
      <c r="BM125" s="12" t="s">
        <v>652</v>
      </c>
    </row>
    <row r="126" s="12" customFormat="true" ht="27" hidden="false" customHeight="true" outlineLevel="0" collapsed="false">
      <c r="B126" s="30"/>
      <c r="C126" s="162" t="s">
        <v>156</v>
      </c>
      <c r="D126" s="162" t="s">
        <v>176</v>
      </c>
      <c r="E126" s="163" t="s">
        <v>653</v>
      </c>
      <c r="F126" s="164" t="s">
        <v>654</v>
      </c>
      <c r="G126" s="164"/>
      <c r="H126" s="164"/>
      <c r="I126" s="164"/>
      <c r="J126" s="165" t="s">
        <v>208</v>
      </c>
      <c r="K126" s="166" t="n">
        <v>2</v>
      </c>
      <c r="L126" s="167"/>
      <c r="M126" s="167"/>
      <c r="N126" s="167" t="n">
        <f aca="false">ROUND($L$126*$K$126,2)</f>
        <v>0</v>
      </c>
      <c r="O126" s="167"/>
      <c r="P126" s="167"/>
      <c r="Q126" s="167"/>
      <c r="R126" s="31"/>
      <c r="T126" s="158"/>
      <c r="U126" s="38" t="s">
        <v>40</v>
      </c>
      <c r="V126" s="159" t="n">
        <v>0</v>
      </c>
      <c r="W126" s="159" t="n">
        <f aca="false">$V$126*$K$126</f>
        <v>0</v>
      </c>
      <c r="X126" s="159" t="n">
        <v>0</v>
      </c>
      <c r="Y126" s="159" t="n">
        <f aca="false">$X$126*$K$126</f>
        <v>0</v>
      </c>
      <c r="Z126" s="159" t="n">
        <v>0</v>
      </c>
      <c r="AA126" s="160" t="n">
        <f aca="false">$Z$126*$K$126</f>
        <v>0</v>
      </c>
      <c r="AR126" s="12" t="s">
        <v>180</v>
      </c>
      <c r="AT126" s="12" t="s">
        <v>176</v>
      </c>
      <c r="AU126" s="12" t="s">
        <v>102</v>
      </c>
      <c r="AY126" s="12" t="s">
        <v>134</v>
      </c>
      <c r="BE126" s="161" t="n">
        <f aca="false">IF($U$126="základní",$N$126,0)</f>
        <v>0</v>
      </c>
      <c r="BF126" s="161" t="n">
        <f aca="false">IF($U$126="snížená",$N$126,0)</f>
        <v>0</v>
      </c>
      <c r="BG126" s="161" t="n">
        <f aca="false">IF($U$126="zákl. přenesená",$N$126,0)</f>
        <v>0</v>
      </c>
      <c r="BH126" s="161" t="n">
        <f aca="false">IF($U$126="sníž. přenesená",$N$126,0)</f>
        <v>0</v>
      </c>
      <c r="BI126" s="161" t="n">
        <f aca="false">IF($U$126="nulová",$N$126,0)</f>
        <v>0</v>
      </c>
      <c r="BJ126" s="12" t="s">
        <v>21</v>
      </c>
      <c r="BK126" s="161" t="n">
        <f aca="false">ROUND($L$126*$K$126,2)</f>
        <v>0</v>
      </c>
      <c r="BL126" s="12" t="s">
        <v>139</v>
      </c>
      <c r="BM126" s="12" t="s">
        <v>655</v>
      </c>
    </row>
    <row r="127" s="12" customFormat="true" ht="27" hidden="false" customHeight="true" outlineLevel="0" collapsed="false">
      <c r="B127" s="30"/>
      <c r="C127" s="162" t="s">
        <v>160</v>
      </c>
      <c r="D127" s="162" t="s">
        <v>176</v>
      </c>
      <c r="E127" s="163" t="s">
        <v>656</v>
      </c>
      <c r="F127" s="164" t="s">
        <v>657</v>
      </c>
      <c r="G127" s="164"/>
      <c r="H127" s="164"/>
      <c r="I127" s="164"/>
      <c r="J127" s="165" t="s">
        <v>208</v>
      </c>
      <c r="K127" s="166" t="n">
        <v>1</v>
      </c>
      <c r="L127" s="167"/>
      <c r="M127" s="167"/>
      <c r="N127" s="167" t="n">
        <f aca="false">ROUND($L$127*$K$127,2)</f>
        <v>0</v>
      </c>
      <c r="O127" s="167"/>
      <c r="P127" s="167"/>
      <c r="Q127" s="167"/>
      <c r="R127" s="31"/>
      <c r="T127" s="158"/>
      <c r="U127" s="38" t="s">
        <v>40</v>
      </c>
      <c r="V127" s="159" t="n">
        <v>0</v>
      </c>
      <c r="W127" s="159" t="n">
        <f aca="false">$V$127*$K$127</f>
        <v>0</v>
      </c>
      <c r="X127" s="159" t="n">
        <v>0</v>
      </c>
      <c r="Y127" s="159" t="n">
        <f aca="false">$X$127*$K$127</f>
        <v>0</v>
      </c>
      <c r="Z127" s="159" t="n">
        <v>0</v>
      </c>
      <c r="AA127" s="160" t="n">
        <f aca="false">$Z$127*$K$127</f>
        <v>0</v>
      </c>
      <c r="AR127" s="12" t="s">
        <v>180</v>
      </c>
      <c r="AT127" s="12" t="s">
        <v>176</v>
      </c>
      <c r="AU127" s="12" t="s">
        <v>102</v>
      </c>
      <c r="AY127" s="12" t="s">
        <v>134</v>
      </c>
      <c r="BE127" s="161" t="n">
        <f aca="false">IF($U$127="základní",$N$127,0)</f>
        <v>0</v>
      </c>
      <c r="BF127" s="161" t="n">
        <f aca="false">IF($U$127="snížená",$N$127,0)</f>
        <v>0</v>
      </c>
      <c r="BG127" s="161" t="n">
        <f aca="false">IF($U$127="zákl. přenesená",$N$127,0)</f>
        <v>0</v>
      </c>
      <c r="BH127" s="161" t="n">
        <f aca="false">IF($U$127="sníž. přenesená",$N$127,0)</f>
        <v>0</v>
      </c>
      <c r="BI127" s="161" t="n">
        <f aca="false">IF($U$127="nulová",$N$127,0)</f>
        <v>0</v>
      </c>
      <c r="BJ127" s="12" t="s">
        <v>21</v>
      </c>
      <c r="BK127" s="161" t="n">
        <f aca="false">ROUND($L$127*$K$127,2)</f>
        <v>0</v>
      </c>
      <c r="BL127" s="12" t="s">
        <v>139</v>
      </c>
      <c r="BM127" s="12" t="s">
        <v>658</v>
      </c>
    </row>
    <row r="128" s="12" customFormat="true" ht="27" hidden="false" customHeight="true" outlineLevel="0" collapsed="false">
      <c r="B128" s="30"/>
      <c r="C128" s="152" t="s">
        <v>164</v>
      </c>
      <c r="D128" s="152" t="s">
        <v>135</v>
      </c>
      <c r="E128" s="153" t="s">
        <v>659</v>
      </c>
      <c r="F128" s="154" t="s">
        <v>660</v>
      </c>
      <c r="G128" s="154"/>
      <c r="H128" s="154"/>
      <c r="I128" s="154"/>
      <c r="J128" s="155" t="s">
        <v>179</v>
      </c>
      <c r="K128" s="156" t="n">
        <v>2</v>
      </c>
      <c r="L128" s="157"/>
      <c r="M128" s="157"/>
      <c r="N128" s="157" t="n">
        <f aca="false">ROUND($L$128*$K$128,2)</f>
        <v>0</v>
      </c>
      <c r="O128" s="157"/>
      <c r="P128" s="157"/>
      <c r="Q128" s="157"/>
      <c r="R128" s="31"/>
      <c r="T128" s="158"/>
      <c r="U128" s="38" t="s">
        <v>40</v>
      </c>
      <c r="V128" s="159" t="n">
        <v>2.412</v>
      </c>
      <c r="W128" s="159" t="n">
        <f aca="false">$V$128*$K$128</f>
        <v>4.824</v>
      </c>
      <c r="X128" s="159" t="n">
        <v>0.03181</v>
      </c>
      <c r="Y128" s="159" t="n">
        <f aca="false">$X$128*$K$128</f>
        <v>0.06362</v>
      </c>
      <c r="Z128" s="159" t="n">
        <v>0</v>
      </c>
      <c r="AA128" s="160" t="n">
        <f aca="false">$Z$128*$K$128</f>
        <v>0</v>
      </c>
      <c r="AR128" s="12" t="s">
        <v>139</v>
      </c>
      <c r="AT128" s="12" t="s">
        <v>135</v>
      </c>
      <c r="AU128" s="12" t="s">
        <v>102</v>
      </c>
      <c r="AY128" s="12" t="s">
        <v>134</v>
      </c>
      <c r="BE128" s="161" t="n">
        <f aca="false">IF($U$128="základní",$N$128,0)</f>
        <v>0</v>
      </c>
      <c r="BF128" s="161" t="n">
        <f aca="false">IF($U$128="snížená",$N$128,0)</f>
        <v>0</v>
      </c>
      <c r="BG128" s="161" t="n">
        <f aca="false">IF($U$128="zákl. přenesená",$N$128,0)</f>
        <v>0</v>
      </c>
      <c r="BH128" s="161" t="n">
        <f aca="false">IF($U$128="sníž. přenesená",$N$128,0)</f>
        <v>0</v>
      </c>
      <c r="BI128" s="161" t="n">
        <f aca="false">IF($U$128="nulová",$N$128,0)</f>
        <v>0</v>
      </c>
      <c r="BJ128" s="12" t="s">
        <v>21</v>
      </c>
      <c r="BK128" s="161" t="n">
        <f aca="false">ROUND($L$128*$K$128,2)</f>
        <v>0</v>
      </c>
      <c r="BL128" s="12" t="s">
        <v>139</v>
      </c>
      <c r="BM128" s="12" t="s">
        <v>661</v>
      </c>
    </row>
    <row r="129" s="12" customFormat="true" ht="27" hidden="false" customHeight="true" outlineLevel="0" collapsed="false">
      <c r="B129" s="30"/>
      <c r="C129" s="162" t="s">
        <v>168</v>
      </c>
      <c r="D129" s="162" t="s">
        <v>176</v>
      </c>
      <c r="E129" s="163" t="s">
        <v>662</v>
      </c>
      <c r="F129" s="164" t="s">
        <v>663</v>
      </c>
      <c r="G129" s="164"/>
      <c r="H129" s="164"/>
      <c r="I129" s="164"/>
      <c r="J129" s="165" t="s">
        <v>208</v>
      </c>
      <c r="K129" s="166" t="n">
        <v>1</v>
      </c>
      <c r="L129" s="167"/>
      <c r="M129" s="167"/>
      <c r="N129" s="167" t="n">
        <f aca="false">ROUND($L$129*$K$129,2)</f>
        <v>0</v>
      </c>
      <c r="O129" s="167"/>
      <c r="P129" s="167"/>
      <c r="Q129" s="167"/>
      <c r="R129" s="31"/>
      <c r="T129" s="158"/>
      <c r="U129" s="38" t="s">
        <v>40</v>
      </c>
      <c r="V129" s="159" t="n">
        <v>0</v>
      </c>
      <c r="W129" s="159" t="n">
        <f aca="false">$V$129*$K$129</f>
        <v>0</v>
      </c>
      <c r="X129" s="159" t="n">
        <v>0</v>
      </c>
      <c r="Y129" s="159" t="n">
        <f aca="false">$X$129*$K$129</f>
        <v>0</v>
      </c>
      <c r="Z129" s="159" t="n">
        <v>0</v>
      </c>
      <c r="AA129" s="160" t="n">
        <f aca="false">$Z$129*$K$129</f>
        <v>0</v>
      </c>
      <c r="AR129" s="12" t="s">
        <v>180</v>
      </c>
      <c r="AT129" s="12" t="s">
        <v>176</v>
      </c>
      <c r="AU129" s="12" t="s">
        <v>102</v>
      </c>
      <c r="AY129" s="12" t="s">
        <v>134</v>
      </c>
      <c r="BE129" s="161" t="n">
        <f aca="false">IF($U$129="základní",$N$129,0)</f>
        <v>0</v>
      </c>
      <c r="BF129" s="161" t="n">
        <f aca="false">IF($U$129="snížená",$N$129,0)</f>
        <v>0</v>
      </c>
      <c r="BG129" s="161" t="n">
        <f aca="false">IF($U$129="zákl. přenesená",$N$129,0)</f>
        <v>0</v>
      </c>
      <c r="BH129" s="161" t="n">
        <f aca="false">IF($U$129="sníž. přenesená",$N$129,0)</f>
        <v>0</v>
      </c>
      <c r="BI129" s="161" t="n">
        <f aca="false">IF($U$129="nulová",$N$129,0)</f>
        <v>0</v>
      </c>
      <c r="BJ129" s="12" t="s">
        <v>21</v>
      </c>
      <c r="BK129" s="161" t="n">
        <f aca="false">ROUND($L$129*$K$129,2)</f>
        <v>0</v>
      </c>
      <c r="BL129" s="12" t="s">
        <v>139</v>
      </c>
      <c r="BM129" s="12" t="s">
        <v>664</v>
      </c>
    </row>
    <row r="130" s="12" customFormat="true" ht="27" hidden="false" customHeight="true" outlineLevel="0" collapsed="false">
      <c r="B130" s="30"/>
      <c r="C130" s="162" t="s">
        <v>370</v>
      </c>
      <c r="D130" s="162" t="s">
        <v>176</v>
      </c>
      <c r="E130" s="163" t="s">
        <v>665</v>
      </c>
      <c r="F130" s="164" t="s">
        <v>666</v>
      </c>
      <c r="G130" s="164"/>
      <c r="H130" s="164"/>
      <c r="I130" s="164"/>
      <c r="J130" s="165" t="s">
        <v>208</v>
      </c>
      <c r="K130" s="166" t="n">
        <v>1</v>
      </c>
      <c r="L130" s="167"/>
      <c r="M130" s="167"/>
      <c r="N130" s="167" t="n">
        <f aca="false">ROUND($L$130*$K$130,2)</f>
        <v>0</v>
      </c>
      <c r="O130" s="167"/>
      <c r="P130" s="167"/>
      <c r="Q130" s="167"/>
      <c r="R130" s="31"/>
      <c r="T130" s="158"/>
      <c r="U130" s="38" t="s">
        <v>40</v>
      </c>
      <c r="V130" s="159" t="n">
        <v>0</v>
      </c>
      <c r="W130" s="159" t="n">
        <f aca="false">$V$130*$K$130</f>
        <v>0</v>
      </c>
      <c r="X130" s="159" t="n">
        <v>0</v>
      </c>
      <c r="Y130" s="159" t="n">
        <f aca="false">$X$130*$K$130</f>
        <v>0</v>
      </c>
      <c r="Z130" s="159" t="n">
        <v>0</v>
      </c>
      <c r="AA130" s="160" t="n">
        <f aca="false">$Z$130*$K$130</f>
        <v>0</v>
      </c>
      <c r="AR130" s="12" t="s">
        <v>180</v>
      </c>
      <c r="AT130" s="12" t="s">
        <v>176</v>
      </c>
      <c r="AU130" s="12" t="s">
        <v>102</v>
      </c>
      <c r="AY130" s="12" t="s">
        <v>134</v>
      </c>
      <c r="BE130" s="161" t="n">
        <f aca="false">IF($U$130="základní",$N$130,0)</f>
        <v>0</v>
      </c>
      <c r="BF130" s="161" t="n">
        <f aca="false">IF($U$130="snížená",$N$130,0)</f>
        <v>0</v>
      </c>
      <c r="BG130" s="161" t="n">
        <f aca="false">IF($U$130="zákl. přenesená",$N$130,0)</f>
        <v>0</v>
      </c>
      <c r="BH130" s="161" t="n">
        <f aca="false">IF($U$130="sníž. přenesená",$N$130,0)</f>
        <v>0</v>
      </c>
      <c r="BI130" s="161" t="n">
        <f aca="false">IF($U$130="nulová",$N$130,0)</f>
        <v>0</v>
      </c>
      <c r="BJ130" s="12" t="s">
        <v>21</v>
      </c>
      <c r="BK130" s="161" t="n">
        <f aca="false">ROUND($L$130*$K$130,2)</f>
        <v>0</v>
      </c>
      <c r="BL130" s="12" t="s">
        <v>139</v>
      </c>
      <c r="BM130" s="12" t="s">
        <v>667</v>
      </c>
    </row>
    <row r="131" s="12" customFormat="true" ht="15.75" hidden="false" customHeight="true" outlineLevel="0" collapsed="false">
      <c r="B131" s="30"/>
      <c r="C131" s="152" t="s">
        <v>26</v>
      </c>
      <c r="D131" s="152" t="s">
        <v>135</v>
      </c>
      <c r="E131" s="153" t="s">
        <v>668</v>
      </c>
      <c r="F131" s="154" t="s">
        <v>669</v>
      </c>
      <c r="G131" s="154"/>
      <c r="H131" s="154"/>
      <c r="I131" s="154"/>
      <c r="J131" s="155" t="s">
        <v>179</v>
      </c>
      <c r="K131" s="156" t="n">
        <v>1</v>
      </c>
      <c r="L131" s="157"/>
      <c r="M131" s="157"/>
      <c r="N131" s="157" t="n">
        <f aca="false">ROUND($L$131*$K$131,2)</f>
        <v>0</v>
      </c>
      <c r="O131" s="157"/>
      <c r="P131" s="157"/>
      <c r="Q131" s="157"/>
      <c r="R131" s="31"/>
      <c r="T131" s="158"/>
      <c r="U131" s="38" t="s">
        <v>40</v>
      </c>
      <c r="V131" s="159" t="n">
        <v>0.34</v>
      </c>
      <c r="W131" s="159" t="n">
        <f aca="false">$V$131*$K$131</f>
        <v>0.34</v>
      </c>
      <c r="X131" s="159" t="n">
        <v>0.00033</v>
      </c>
      <c r="Y131" s="159" t="n">
        <f aca="false">$X$131*$K$131</f>
        <v>0.00033</v>
      </c>
      <c r="Z131" s="159" t="n">
        <v>0</v>
      </c>
      <c r="AA131" s="160" t="n">
        <f aca="false">$Z$131*$K$131</f>
        <v>0</v>
      </c>
      <c r="AR131" s="12" t="s">
        <v>139</v>
      </c>
      <c r="AT131" s="12" t="s">
        <v>135</v>
      </c>
      <c r="AU131" s="12" t="s">
        <v>102</v>
      </c>
      <c r="AY131" s="12" t="s">
        <v>134</v>
      </c>
      <c r="BE131" s="161" t="n">
        <f aca="false">IF($U$131="základní",$N$131,0)</f>
        <v>0</v>
      </c>
      <c r="BF131" s="161" t="n">
        <f aca="false">IF($U$131="snížená",$N$131,0)</f>
        <v>0</v>
      </c>
      <c r="BG131" s="161" t="n">
        <f aca="false">IF($U$131="zákl. přenesená",$N$131,0)</f>
        <v>0</v>
      </c>
      <c r="BH131" s="161" t="n">
        <f aca="false">IF($U$131="sníž. přenesená",$N$131,0)</f>
        <v>0</v>
      </c>
      <c r="BI131" s="161" t="n">
        <f aca="false">IF($U$131="nulová",$N$131,0)</f>
        <v>0</v>
      </c>
      <c r="BJ131" s="12" t="s">
        <v>21</v>
      </c>
      <c r="BK131" s="161" t="n">
        <f aca="false">ROUND($L$131*$K$131,2)</f>
        <v>0</v>
      </c>
      <c r="BL131" s="12" t="s">
        <v>139</v>
      </c>
      <c r="BM131" s="12" t="s">
        <v>670</v>
      </c>
    </row>
    <row r="132" s="12" customFormat="true" ht="27" hidden="false" customHeight="true" outlineLevel="0" collapsed="false">
      <c r="B132" s="30"/>
      <c r="C132" s="162" t="s">
        <v>175</v>
      </c>
      <c r="D132" s="162" t="s">
        <v>176</v>
      </c>
      <c r="E132" s="163" t="s">
        <v>671</v>
      </c>
      <c r="F132" s="164" t="s">
        <v>672</v>
      </c>
      <c r="G132" s="164"/>
      <c r="H132" s="164"/>
      <c r="I132" s="164"/>
      <c r="J132" s="165" t="s">
        <v>208</v>
      </c>
      <c r="K132" s="166" t="n">
        <v>1</v>
      </c>
      <c r="L132" s="167"/>
      <c r="M132" s="167"/>
      <c r="N132" s="167" t="n">
        <f aca="false">ROUND($L$132*$K$132,2)</f>
        <v>0</v>
      </c>
      <c r="O132" s="167"/>
      <c r="P132" s="167"/>
      <c r="Q132" s="167"/>
      <c r="R132" s="31"/>
      <c r="T132" s="158"/>
      <c r="U132" s="38" t="s">
        <v>40</v>
      </c>
      <c r="V132" s="159" t="n">
        <v>0</v>
      </c>
      <c r="W132" s="159" t="n">
        <f aca="false">$V$132*$K$132</f>
        <v>0</v>
      </c>
      <c r="X132" s="159" t="n">
        <v>0</v>
      </c>
      <c r="Y132" s="159" t="n">
        <f aca="false">$X$132*$K$132</f>
        <v>0</v>
      </c>
      <c r="Z132" s="159" t="n">
        <v>0</v>
      </c>
      <c r="AA132" s="160" t="n">
        <f aca="false">$Z$132*$K$132</f>
        <v>0</v>
      </c>
      <c r="AR132" s="12" t="s">
        <v>180</v>
      </c>
      <c r="AT132" s="12" t="s">
        <v>176</v>
      </c>
      <c r="AU132" s="12" t="s">
        <v>102</v>
      </c>
      <c r="AY132" s="12" t="s">
        <v>134</v>
      </c>
      <c r="BE132" s="161" t="n">
        <f aca="false">IF($U$132="základní",$N$132,0)</f>
        <v>0</v>
      </c>
      <c r="BF132" s="161" t="n">
        <f aca="false">IF($U$132="snížená",$N$132,0)</f>
        <v>0</v>
      </c>
      <c r="BG132" s="161" t="n">
        <f aca="false">IF($U$132="zákl. přenesená",$N$132,0)</f>
        <v>0</v>
      </c>
      <c r="BH132" s="161" t="n">
        <f aca="false">IF($U$132="sníž. přenesená",$N$132,0)</f>
        <v>0</v>
      </c>
      <c r="BI132" s="161" t="n">
        <f aca="false">IF($U$132="nulová",$N$132,0)</f>
        <v>0</v>
      </c>
      <c r="BJ132" s="12" t="s">
        <v>21</v>
      </c>
      <c r="BK132" s="161" t="n">
        <f aca="false">ROUND($L$132*$K$132,2)</f>
        <v>0</v>
      </c>
      <c r="BL132" s="12" t="s">
        <v>139</v>
      </c>
      <c r="BM132" s="12" t="s">
        <v>673</v>
      </c>
    </row>
    <row r="133" s="12" customFormat="true" ht="27" hidden="false" customHeight="true" outlineLevel="0" collapsed="false">
      <c r="B133" s="30"/>
      <c r="C133" s="162" t="s">
        <v>182</v>
      </c>
      <c r="D133" s="162" t="s">
        <v>176</v>
      </c>
      <c r="E133" s="163" t="s">
        <v>674</v>
      </c>
      <c r="F133" s="164" t="s">
        <v>675</v>
      </c>
      <c r="G133" s="164"/>
      <c r="H133" s="164"/>
      <c r="I133" s="164"/>
      <c r="J133" s="165" t="s">
        <v>208</v>
      </c>
      <c r="K133" s="166" t="n">
        <v>1</v>
      </c>
      <c r="L133" s="167"/>
      <c r="M133" s="167"/>
      <c r="N133" s="167" t="n">
        <f aca="false">ROUND($L$133*$K$133,2)</f>
        <v>0</v>
      </c>
      <c r="O133" s="167"/>
      <c r="P133" s="167"/>
      <c r="Q133" s="167"/>
      <c r="R133" s="31"/>
      <c r="T133" s="158"/>
      <c r="U133" s="38" t="s">
        <v>40</v>
      </c>
      <c r="V133" s="159" t="n">
        <v>0</v>
      </c>
      <c r="W133" s="159" t="n">
        <f aca="false">$V$133*$K$133</f>
        <v>0</v>
      </c>
      <c r="X133" s="159" t="n">
        <v>0</v>
      </c>
      <c r="Y133" s="159" t="n">
        <f aca="false">$X$133*$K$133</f>
        <v>0</v>
      </c>
      <c r="Z133" s="159" t="n">
        <v>0</v>
      </c>
      <c r="AA133" s="160" t="n">
        <f aca="false">$Z$133*$K$133</f>
        <v>0</v>
      </c>
      <c r="AR133" s="12" t="s">
        <v>180</v>
      </c>
      <c r="AT133" s="12" t="s">
        <v>176</v>
      </c>
      <c r="AU133" s="12" t="s">
        <v>102</v>
      </c>
      <c r="AY133" s="12" t="s">
        <v>134</v>
      </c>
      <c r="BE133" s="161" t="n">
        <f aca="false">IF($U$133="základní",$N$133,0)</f>
        <v>0</v>
      </c>
      <c r="BF133" s="161" t="n">
        <f aca="false">IF($U$133="snížená",$N$133,0)</f>
        <v>0</v>
      </c>
      <c r="BG133" s="161" t="n">
        <f aca="false">IF($U$133="zákl. přenesená",$N$133,0)</f>
        <v>0</v>
      </c>
      <c r="BH133" s="161" t="n">
        <f aca="false">IF($U$133="sníž. přenesená",$N$133,0)</f>
        <v>0</v>
      </c>
      <c r="BI133" s="161" t="n">
        <f aca="false">IF($U$133="nulová",$N$133,0)</f>
        <v>0</v>
      </c>
      <c r="BJ133" s="12" t="s">
        <v>21</v>
      </c>
      <c r="BK133" s="161" t="n">
        <f aca="false">ROUND($L$133*$K$133,2)</f>
        <v>0</v>
      </c>
      <c r="BL133" s="12" t="s">
        <v>139</v>
      </c>
      <c r="BM133" s="12" t="s">
        <v>676</v>
      </c>
    </row>
    <row r="134" s="12" customFormat="true" ht="27" hidden="false" customHeight="true" outlineLevel="0" collapsed="false">
      <c r="B134" s="30"/>
      <c r="C134" s="152" t="s">
        <v>186</v>
      </c>
      <c r="D134" s="152" t="s">
        <v>135</v>
      </c>
      <c r="E134" s="153" t="s">
        <v>677</v>
      </c>
      <c r="F134" s="154" t="s">
        <v>678</v>
      </c>
      <c r="G134" s="154"/>
      <c r="H134" s="154"/>
      <c r="I134" s="154"/>
      <c r="J134" s="155" t="s">
        <v>377</v>
      </c>
      <c r="K134" s="156" t="n">
        <v>1</v>
      </c>
      <c r="L134" s="157"/>
      <c r="M134" s="157"/>
      <c r="N134" s="157" t="n">
        <f aca="false">ROUND($L$134*$K$134,2)</f>
        <v>0</v>
      </c>
      <c r="O134" s="157"/>
      <c r="P134" s="157"/>
      <c r="Q134" s="157"/>
      <c r="R134" s="31"/>
      <c r="T134" s="158"/>
      <c r="U134" s="38" t="s">
        <v>40</v>
      </c>
      <c r="V134" s="159" t="n">
        <v>4.67</v>
      </c>
      <c r="W134" s="159" t="n">
        <f aca="false">$V$134*$K$134</f>
        <v>4.67</v>
      </c>
      <c r="X134" s="159" t="n">
        <v>0.01128</v>
      </c>
      <c r="Y134" s="159" t="n">
        <f aca="false">$X$134*$K$134</f>
        <v>0.01128</v>
      </c>
      <c r="Z134" s="159" t="n">
        <v>0</v>
      </c>
      <c r="AA134" s="160" t="n">
        <f aca="false">$Z$134*$K$134</f>
        <v>0</v>
      </c>
      <c r="AR134" s="12" t="s">
        <v>139</v>
      </c>
      <c r="AT134" s="12" t="s">
        <v>135</v>
      </c>
      <c r="AU134" s="12" t="s">
        <v>102</v>
      </c>
      <c r="AY134" s="12" t="s">
        <v>134</v>
      </c>
      <c r="BE134" s="161" t="n">
        <f aca="false">IF($U$134="základní",$N$134,0)</f>
        <v>0</v>
      </c>
      <c r="BF134" s="161" t="n">
        <f aca="false">IF($U$134="snížená",$N$134,0)</f>
        <v>0</v>
      </c>
      <c r="BG134" s="161" t="n">
        <f aca="false">IF($U$134="zákl. přenesená",$N$134,0)</f>
        <v>0</v>
      </c>
      <c r="BH134" s="161" t="n">
        <f aca="false">IF($U$134="sníž. přenesená",$N$134,0)</f>
        <v>0</v>
      </c>
      <c r="BI134" s="161" t="n">
        <f aca="false">IF($U$134="nulová",$N$134,0)</f>
        <v>0</v>
      </c>
      <c r="BJ134" s="12" t="s">
        <v>21</v>
      </c>
      <c r="BK134" s="161" t="n">
        <f aca="false">ROUND($L$134*$K$134,2)</f>
        <v>0</v>
      </c>
      <c r="BL134" s="12" t="s">
        <v>139</v>
      </c>
      <c r="BM134" s="12" t="s">
        <v>679</v>
      </c>
    </row>
    <row r="135" s="12" customFormat="true" ht="27" hidden="false" customHeight="true" outlineLevel="0" collapsed="false">
      <c r="B135" s="30"/>
      <c r="C135" s="162" t="s">
        <v>202</v>
      </c>
      <c r="D135" s="162" t="s">
        <v>176</v>
      </c>
      <c r="E135" s="163" t="s">
        <v>680</v>
      </c>
      <c r="F135" s="164" t="s">
        <v>681</v>
      </c>
      <c r="G135" s="164"/>
      <c r="H135" s="164"/>
      <c r="I135" s="164"/>
      <c r="J135" s="165" t="s">
        <v>208</v>
      </c>
      <c r="K135" s="166" t="n">
        <v>1</v>
      </c>
      <c r="L135" s="167"/>
      <c r="M135" s="167"/>
      <c r="N135" s="167" t="n">
        <f aca="false">ROUND($L$135*$K$135,2)</f>
        <v>0</v>
      </c>
      <c r="O135" s="167"/>
      <c r="P135" s="167"/>
      <c r="Q135" s="167"/>
      <c r="R135" s="31"/>
      <c r="T135" s="158"/>
      <c r="U135" s="38" t="s">
        <v>40</v>
      </c>
      <c r="V135" s="159" t="n">
        <v>0</v>
      </c>
      <c r="W135" s="159" t="n">
        <f aca="false">$V$135*$K$135</f>
        <v>0</v>
      </c>
      <c r="X135" s="159" t="n">
        <v>0</v>
      </c>
      <c r="Y135" s="159" t="n">
        <f aca="false">$X$135*$K$135</f>
        <v>0</v>
      </c>
      <c r="Z135" s="159" t="n">
        <v>0</v>
      </c>
      <c r="AA135" s="160" t="n">
        <f aca="false">$Z$135*$K$135</f>
        <v>0</v>
      </c>
      <c r="AR135" s="12" t="s">
        <v>180</v>
      </c>
      <c r="AT135" s="12" t="s">
        <v>176</v>
      </c>
      <c r="AU135" s="12" t="s">
        <v>102</v>
      </c>
      <c r="AY135" s="12" t="s">
        <v>134</v>
      </c>
      <c r="BE135" s="161" t="n">
        <f aca="false">IF($U$135="základní",$N$135,0)</f>
        <v>0</v>
      </c>
      <c r="BF135" s="161" t="n">
        <f aca="false">IF($U$135="snížená",$N$135,0)</f>
        <v>0</v>
      </c>
      <c r="BG135" s="161" t="n">
        <f aca="false">IF($U$135="zákl. přenesená",$N$135,0)</f>
        <v>0</v>
      </c>
      <c r="BH135" s="161" t="n">
        <f aca="false">IF($U$135="sníž. přenesená",$N$135,0)</f>
        <v>0</v>
      </c>
      <c r="BI135" s="161" t="n">
        <f aca="false">IF($U$135="nulová",$N$135,0)</f>
        <v>0</v>
      </c>
      <c r="BJ135" s="12" t="s">
        <v>21</v>
      </c>
      <c r="BK135" s="161" t="n">
        <f aca="false">ROUND($L$135*$K$135,2)</f>
        <v>0</v>
      </c>
      <c r="BL135" s="12" t="s">
        <v>139</v>
      </c>
      <c r="BM135" s="12" t="s">
        <v>682</v>
      </c>
    </row>
    <row r="136" s="12" customFormat="true" ht="27" hidden="false" customHeight="true" outlineLevel="0" collapsed="false">
      <c r="B136" s="30"/>
      <c r="C136" s="152" t="s">
        <v>10</v>
      </c>
      <c r="D136" s="152" t="s">
        <v>135</v>
      </c>
      <c r="E136" s="153" t="s">
        <v>683</v>
      </c>
      <c r="F136" s="154" t="s">
        <v>684</v>
      </c>
      <c r="G136" s="154"/>
      <c r="H136" s="154"/>
      <c r="I136" s="154"/>
      <c r="J136" s="155" t="s">
        <v>377</v>
      </c>
      <c r="K136" s="156" t="n">
        <v>1</v>
      </c>
      <c r="L136" s="157"/>
      <c r="M136" s="157"/>
      <c r="N136" s="157" t="n">
        <f aca="false">ROUND($L$136*$K$136,2)</f>
        <v>0</v>
      </c>
      <c r="O136" s="157"/>
      <c r="P136" s="157"/>
      <c r="Q136" s="157"/>
      <c r="R136" s="31"/>
      <c r="T136" s="158"/>
      <c r="U136" s="38" t="s">
        <v>40</v>
      </c>
      <c r="V136" s="159" t="n">
        <v>0.512</v>
      </c>
      <c r="W136" s="159" t="n">
        <f aca="false">$V$136*$K$136</f>
        <v>0.512</v>
      </c>
      <c r="X136" s="159" t="n">
        <v>0.00069</v>
      </c>
      <c r="Y136" s="159" t="n">
        <f aca="false">$X$136*$K$136</f>
        <v>0.00069</v>
      </c>
      <c r="Z136" s="159" t="n">
        <v>0</v>
      </c>
      <c r="AA136" s="160" t="n">
        <f aca="false">$Z$136*$K$136</f>
        <v>0</v>
      </c>
      <c r="AR136" s="12" t="s">
        <v>139</v>
      </c>
      <c r="AT136" s="12" t="s">
        <v>135</v>
      </c>
      <c r="AU136" s="12" t="s">
        <v>102</v>
      </c>
      <c r="AY136" s="12" t="s">
        <v>134</v>
      </c>
      <c r="BE136" s="161" t="n">
        <f aca="false">IF($U$136="základní",$N$136,0)</f>
        <v>0</v>
      </c>
      <c r="BF136" s="161" t="n">
        <f aca="false">IF($U$136="snížená",$N$136,0)</f>
        <v>0</v>
      </c>
      <c r="BG136" s="161" t="n">
        <f aca="false">IF($U$136="zákl. přenesená",$N$136,0)</f>
        <v>0</v>
      </c>
      <c r="BH136" s="161" t="n">
        <f aca="false">IF($U$136="sníž. přenesená",$N$136,0)</f>
        <v>0</v>
      </c>
      <c r="BI136" s="161" t="n">
        <f aca="false">IF($U$136="nulová",$N$136,0)</f>
        <v>0</v>
      </c>
      <c r="BJ136" s="12" t="s">
        <v>21</v>
      </c>
      <c r="BK136" s="161" t="n">
        <f aca="false">ROUND($L$136*$K$136,2)</f>
        <v>0</v>
      </c>
      <c r="BL136" s="12" t="s">
        <v>139</v>
      </c>
      <c r="BM136" s="12" t="s">
        <v>685</v>
      </c>
    </row>
    <row r="137" s="12" customFormat="true" ht="27" hidden="false" customHeight="true" outlineLevel="0" collapsed="false">
      <c r="B137" s="30"/>
      <c r="C137" s="162" t="s">
        <v>139</v>
      </c>
      <c r="D137" s="162" t="s">
        <v>176</v>
      </c>
      <c r="E137" s="163" t="s">
        <v>686</v>
      </c>
      <c r="F137" s="164" t="s">
        <v>687</v>
      </c>
      <c r="G137" s="164"/>
      <c r="H137" s="164"/>
      <c r="I137" s="164"/>
      <c r="J137" s="165" t="s">
        <v>208</v>
      </c>
      <c r="K137" s="166" t="n">
        <v>1</v>
      </c>
      <c r="L137" s="167"/>
      <c r="M137" s="167"/>
      <c r="N137" s="167" t="n">
        <f aca="false">ROUND($L$137*$K$137,2)</f>
        <v>0</v>
      </c>
      <c r="O137" s="167"/>
      <c r="P137" s="167"/>
      <c r="Q137" s="167"/>
      <c r="R137" s="31"/>
      <c r="T137" s="158"/>
      <c r="U137" s="38" t="s">
        <v>40</v>
      </c>
      <c r="V137" s="159" t="n">
        <v>0</v>
      </c>
      <c r="W137" s="159" t="n">
        <f aca="false">$V$137*$K$137</f>
        <v>0</v>
      </c>
      <c r="X137" s="159" t="n">
        <v>0</v>
      </c>
      <c r="Y137" s="159" t="n">
        <f aca="false">$X$137*$K$137</f>
        <v>0</v>
      </c>
      <c r="Z137" s="159" t="n">
        <v>0</v>
      </c>
      <c r="AA137" s="160" t="n">
        <f aca="false">$Z$137*$K$137</f>
        <v>0</v>
      </c>
      <c r="AR137" s="12" t="s">
        <v>180</v>
      </c>
      <c r="AT137" s="12" t="s">
        <v>176</v>
      </c>
      <c r="AU137" s="12" t="s">
        <v>102</v>
      </c>
      <c r="AY137" s="12" t="s">
        <v>134</v>
      </c>
      <c r="BE137" s="161" t="n">
        <f aca="false">IF($U$137="základní",$N$137,0)</f>
        <v>0</v>
      </c>
      <c r="BF137" s="161" t="n">
        <f aca="false">IF($U$137="snížená",$N$137,0)</f>
        <v>0</v>
      </c>
      <c r="BG137" s="161" t="n">
        <f aca="false">IF($U$137="zákl. přenesená",$N$137,0)</f>
        <v>0</v>
      </c>
      <c r="BH137" s="161" t="n">
        <f aca="false">IF($U$137="sníž. přenesená",$N$137,0)</f>
        <v>0</v>
      </c>
      <c r="BI137" s="161" t="n">
        <f aca="false">IF($U$137="nulová",$N$137,0)</f>
        <v>0</v>
      </c>
      <c r="BJ137" s="12" t="s">
        <v>21</v>
      </c>
      <c r="BK137" s="161" t="n">
        <f aca="false">ROUND($L$137*$K$137,2)</f>
        <v>0</v>
      </c>
      <c r="BL137" s="12" t="s">
        <v>139</v>
      </c>
      <c r="BM137" s="12" t="s">
        <v>688</v>
      </c>
    </row>
    <row r="138" s="12" customFormat="true" ht="27" hidden="false" customHeight="true" outlineLevel="0" collapsed="false">
      <c r="B138" s="30"/>
      <c r="C138" s="152" t="s">
        <v>213</v>
      </c>
      <c r="D138" s="152" t="s">
        <v>135</v>
      </c>
      <c r="E138" s="153" t="s">
        <v>689</v>
      </c>
      <c r="F138" s="154" t="s">
        <v>690</v>
      </c>
      <c r="G138" s="154"/>
      <c r="H138" s="154"/>
      <c r="I138" s="154"/>
      <c r="J138" s="155" t="s">
        <v>377</v>
      </c>
      <c r="K138" s="156" t="n">
        <v>1</v>
      </c>
      <c r="L138" s="157"/>
      <c r="M138" s="157"/>
      <c r="N138" s="157" t="n">
        <f aca="false">ROUND($L$138*$K$138,2)</f>
        <v>0</v>
      </c>
      <c r="O138" s="157"/>
      <c r="P138" s="157"/>
      <c r="Q138" s="157"/>
      <c r="R138" s="31"/>
      <c r="T138" s="158"/>
      <c r="U138" s="38" t="s">
        <v>40</v>
      </c>
      <c r="V138" s="159" t="n">
        <v>0.605</v>
      </c>
      <c r="W138" s="159" t="n">
        <f aca="false">$V$138*$K$138</f>
        <v>0.605</v>
      </c>
      <c r="X138" s="159" t="n">
        <v>0.0012</v>
      </c>
      <c r="Y138" s="159" t="n">
        <f aca="false">$X$138*$K$138</f>
        <v>0.0012</v>
      </c>
      <c r="Z138" s="159" t="n">
        <v>0</v>
      </c>
      <c r="AA138" s="160" t="n">
        <f aca="false">$Z$138*$K$138</f>
        <v>0</v>
      </c>
      <c r="AR138" s="12" t="s">
        <v>139</v>
      </c>
      <c r="AT138" s="12" t="s">
        <v>135</v>
      </c>
      <c r="AU138" s="12" t="s">
        <v>102</v>
      </c>
      <c r="AY138" s="12" t="s">
        <v>134</v>
      </c>
      <c r="BE138" s="161" t="n">
        <f aca="false">IF($U$138="základní",$N$138,0)</f>
        <v>0</v>
      </c>
      <c r="BF138" s="161" t="n">
        <f aca="false">IF($U$138="snížená",$N$138,0)</f>
        <v>0</v>
      </c>
      <c r="BG138" s="161" t="n">
        <f aca="false">IF($U$138="zákl. přenesená",$N$138,0)</f>
        <v>0</v>
      </c>
      <c r="BH138" s="161" t="n">
        <f aca="false">IF($U$138="sníž. přenesená",$N$138,0)</f>
        <v>0</v>
      </c>
      <c r="BI138" s="161" t="n">
        <f aca="false">IF($U$138="nulová",$N$138,0)</f>
        <v>0</v>
      </c>
      <c r="BJ138" s="12" t="s">
        <v>21</v>
      </c>
      <c r="BK138" s="161" t="n">
        <f aca="false">ROUND($L$138*$K$138,2)</f>
        <v>0</v>
      </c>
      <c r="BL138" s="12" t="s">
        <v>139</v>
      </c>
      <c r="BM138" s="12" t="s">
        <v>691</v>
      </c>
    </row>
    <row r="139" s="12" customFormat="true" ht="27" hidden="false" customHeight="true" outlineLevel="0" collapsed="false">
      <c r="B139" s="30"/>
      <c r="C139" s="162" t="s">
        <v>217</v>
      </c>
      <c r="D139" s="162" t="s">
        <v>176</v>
      </c>
      <c r="E139" s="163" t="s">
        <v>692</v>
      </c>
      <c r="F139" s="164" t="s">
        <v>693</v>
      </c>
      <c r="G139" s="164"/>
      <c r="H139" s="164"/>
      <c r="I139" s="164"/>
      <c r="J139" s="165" t="s">
        <v>208</v>
      </c>
      <c r="K139" s="166" t="n">
        <v>1</v>
      </c>
      <c r="L139" s="167"/>
      <c r="M139" s="167"/>
      <c r="N139" s="167" t="n">
        <f aca="false">ROUND($L$139*$K$139,2)</f>
        <v>0</v>
      </c>
      <c r="O139" s="167"/>
      <c r="P139" s="167"/>
      <c r="Q139" s="167"/>
      <c r="R139" s="31"/>
      <c r="T139" s="158"/>
      <c r="U139" s="38" t="s">
        <v>40</v>
      </c>
      <c r="V139" s="159" t="n">
        <v>0</v>
      </c>
      <c r="W139" s="159" t="n">
        <f aca="false">$V$139*$K$139</f>
        <v>0</v>
      </c>
      <c r="X139" s="159" t="n">
        <v>0</v>
      </c>
      <c r="Y139" s="159" t="n">
        <f aca="false">$X$139*$K$139</f>
        <v>0</v>
      </c>
      <c r="Z139" s="159" t="n">
        <v>0</v>
      </c>
      <c r="AA139" s="160" t="n">
        <f aca="false">$Z$139*$K$139</f>
        <v>0</v>
      </c>
      <c r="AR139" s="12" t="s">
        <v>180</v>
      </c>
      <c r="AT139" s="12" t="s">
        <v>176</v>
      </c>
      <c r="AU139" s="12" t="s">
        <v>102</v>
      </c>
      <c r="AY139" s="12" t="s">
        <v>134</v>
      </c>
      <c r="BE139" s="161" t="n">
        <f aca="false">IF($U$139="základní",$N$139,0)</f>
        <v>0</v>
      </c>
      <c r="BF139" s="161" t="n">
        <f aca="false">IF($U$139="snížená",$N$139,0)</f>
        <v>0</v>
      </c>
      <c r="BG139" s="161" t="n">
        <f aca="false">IF($U$139="zákl. přenesená",$N$139,0)</f>
        <v>0</v>
      </c>
      <c r="BH139" s="161" t="n">
        <f aca="false">IF($U$139="sníž. přenesená",$N$139,0)</f>
        <v>0</v>
      </c>
      <c r="BI139" s="161" t="n">
        <f aca="false">IF($U$139="nulová",$N$139,0)</f>
        <v>0</v>
      </c>
      <c r="BJ139" s="12" t="s">
        <v>21</v>
      </c>
      <c r="BK139" s="161" t="n">
        <f aca="false">ROUND($L$139*$K$139,2)</f>
        <v>0</v>
      </c>
      <c r="BL139" s="12" t="s">
        <v>139</v>
      </c>
      <c r="BM139" s="12" t="s">
        <v>694</v>
      </c>
    </row>
    <row r="140" s="12" customFormat="true" ht="27" hidden="false" customHeight="true" outlineLevel="0" collapsed="false">
      <c r="B140" s="30"/>
      <c r="C140" s="152" t="s">
        <v>221</v>
      </c>
      <c r="D140" s="152" t="s">
        <v>135</v>
      </c>
      <c r="E140" s="153" t="s">
        <v>695</v>
      </c>
      <c r="F140" s="154" t="s">
        <v>696</v>
      </c>
      <c r="G140" s="154"/>
      <c r="H140" s="154"/>
      <c r="I140" s="154"/>
      <c r="J140" s="155" t="s">
        <v>377</v>
      </c>
      <c r="K140" s="156" t="n">
        <v>1</v>
      </c>
      <c r="L140" s="157"/>
      <c r="M140" s="157"/>
      <c r="N140" s="157" t="n">
        <f aca="false">ROUND($L$140*$K$140,2)</f>
        <v>0</v>
      </c>
      <c r="O140" s="157"/>
      <c r="P140" s="157"/>
      <c r="Q140" s="157"/>
      <c r="R140" s="31"/>
      <c r="T140" s="158"/>
      <c r="U140" s="38" t="s">
        <v>40</v>
      </c>
      <c r="V140" s="159" t="n">
        <v>0.8</v>
      </c>
      <c r="W140" s="159" t="n">
        <f aca="false">$V$140*$K$140</f>
        <v>0.8</v>
      </c>
      <c r="X140" s="159" t="n">
        <v>0.01207</v>
      </c>
      <c r="Y140" s="159" t="n">
        <f aca="false">$X$140*$K$140</f>
        <v>0.01207</v>
      </c>
      <c r="Z140" s="159" t="n">
        <v>0</v>
      </c>
      <c r="AA140" s="160" t="n">
        <f aca="false">$Z$140*$K$140</f>
        <v>0</v>
      </c>
      <c r="AR140" s="12" t="s">
        <v>139</v>
      </c>
      <c r="AT140" s="12" t="s">
        <v>135</v>
      </c>
      <c r="AU140" s="12" t="s">
        <v>102</v>
      </c>
      <c r="AY140" s="12" t="s">
        <v>134</v>
      </c>
      <c r="BE140" s="161" t="n">
        <f aca="false">IF($U$140="základní",$N$140,0)</f>
        <v>0</v>
      </c>
      <c r="BF140" s="161" t="n">
        <f aca="false">IF($U$140="snížená",$N$140,0)</f>
        <v>0</v>
      </c>
      <c r="BG140" s="161" t="n">
        <f aca="false">IF($U$140="zákl. přenesená",$N$140,0)</f>
        <v>0</v>
      </c>
      <c r="BH140" s="161" t="n">
        <f aca="false">IF($U$140="sníž. přenesená",$N$140,0)</f>
        <v>0</v>
      </c>
      <c r="BI140" s="161" t="n">
        <f aca="false">IF($U$140="nulová",$N$140,0)</f>
        <v>0</v>
      </c>
      <c r="BJ140" s="12" t="s">
        <v>21</v>
      </c>
      <c r="BK140" s="161" t="n">
        <f aca="false">ROUND($L$140*$K$140,2)</f>
        <v>0</v>
      </c>
      <c r="BL140" s="12" t="s">
        <v>139</v>
      </c>
      <c r="BM140" s="12" t="s">
        <v>697</v>
      </c>
    </row>
    <row r="141" s="12" customFormat="true" ht="27" hidden="false" customHeight="true" outlineLevel="0" collapsed="false">
      <c r="B141" s="30"/>
      <c r="C141" s="162" t="s">
        <v>225</v>
      </c>
      <c r="D141" s="162" t="s">
        <v>176</v>
      </c>
      <c r="E141" s="163" t="s">
        <v>698</v>
      </c>
      <c r="F141" s="164" t="s">
        <v>699</v>
      </c>
      <c r="G141" s="164"/>
      <c r="H141" s="164"/>
      <c r="I141" s="164"/>
      <c r="J141" s="165" t="s">
        <v>208</v>
      </c>
      <c r="K141" s="166" t="n">
        <v>1</v>
      </c>
      <c r="L141" s="167"/>
      <c r="M141" s="167"/>
      <c r="N141" s="167" t="n">
        <f aca="false">ROUND($L$141*$K$141,2)</f>
        <v>0</v>
      </c>
      <c r="O141" s="167"/>
      <c r="P141" s="167"/>
      <c r="Q141" s="167"/>
      <c r="R141" s="31"/>
      <c r="T141" s="158"/>
      <c r="U141" s="38" t="s">
        <v>40</v>
      </c>
      <c r="V141" s="159" t="n">
        <v>0</v>
      </c>
      <c r="W141" s="159" t="n">
        <f aca="false">$V$141*$K$141</f>
        <v>0</v>
      </c>
      <c r="X141" s="159" t="n">
        <v>0</v>
      </c>
      <c r="Y141" s="159" t="n">
        <f aca="false">$X$141*$K$141</f>
        <v>0</v>
      </c>
      <c r="Z141" s="159" t="n">
        <v>0</v>
      </c>
      <c r="AA141" s="160" t="n">
        <f aca="false">$Z$141*$K$141</f>
        <v>0</v>
      </c>
      <c r="AR141" s="12" t="s">
        <v>180</v>
      </c>
      <c r="AT141" s="12" t="s">
        <v>176</v>
      </c>
      <c r="AU141" s="12" t="s">
        <v>102</v>
      </c>
      <c r="AY141" s="12" t="s">
        <v>134</v>
      </c>
      <c r="BE141" s="161" t="n">
        <f aca="false">IF($U$141="základní",$N$141,0)</f>
        <v>0</v>
      </c>
      <c r="BF141" s="161" t="n">
        <f aca="false">IF($U$141="snížená",$N$141,0)</f>
        <v>0</v>
      </c>
      <c r="BG141" s="161" t="n">
        <f aca="false">IF($U$141="zákl. přenesená",$N$141,0)</f>
        <v>0</v>
      </c>
      <c r="BH141" s="161" t="n">
        <f aca="false">IF($U$141="sníž. přenesená",$N$141,0)</f>
        <v>0</v>
      </c>
      <c r="BI141" s="161" t="n">
        <f aca="false">IF($U$141="nulová",$N$141,0)</f>
        <v>0</v>
      </c>
      <c r="BJ141" s="12" t="s">
        <v>21</v>
      </c>
      <c r="BK141" s="161" t="n">
        <f aca="false">ROUND($L$141*$K$141,2)</f>
        <v>0</v>
      </c>
      <c r="BL141" s="12" t="s">
        <v>139</v>
      </c>
      <c r="BM141" s="12" t="s">
        <v>700</v>
      </c>
    </row>
    <row r="142" s="12" customFormat="true" ht="15.75" hidden="false" customHeight="true" outlineLevel="0" collapsed="false">
      <c r="B142" s="30"/>
      <c r="C142" s="152" t="s">
        <v>9</v>
      </c>
      <c r="D142" s="152" t="s">
        <v>135</v>
      </c>
      <c r="E142" s="153" t="s">
        <v>701</v>
      </c>
      <c r="F142" s="154" t="s">
        <v>702</v>
      </c>
      <c r="G142" s="154"/>
      <c r="H142" s="154"/>
      <c r="I142" s="154"/>
      <c r="J142" s="155" t="s">
        <v>179</v>
      </c>
      <c r="K142" s="156" t="n">
        <v>11</v>
      </c>
      <c r="L142" s="157"/>
      <c r="M142" s="157"/>
      <c r="N142" s="157" t="n">
        <f aca="false">ROUND($L$142*$K$142,2)</f>
        <v>0</v>
      </c>
      <c r="O142" s="157"/>
      <c r="P142" s="157"/>
      <c r="Q142" s="157"/>
      <c r="R142" s="31"/>
      <c r="T142" s="158"/>
      <c r="U142" s="38" t="s">
        <v>40</v>
      </c>
      <c r="V142" s="159" t="n">
        <v>0.4</v>
      </c>
      <c r="W142" s="159" t="n">
        <f aca="false">$V$142*$K$142</f>
        <v>4.4</v>
      </c>
      <c r="X142" s="159" t="n">
        <v>0.002</v>
      </c>
      <c r="Y142" s="159" t="n">
        <f aca="false">$X$142*$K$142</f>
        <v>0.022</v>
      </c>
      <c r="Z142" s="159" t="n">
        <v>0</v>
      </c>
      <c r="AA142" s="160" t="n">
        <f aca="false">$Z$142*$K$142</f>
        <v>0</v>
      </c>
      <c r="AR142" s="12" t="s">
        <v>139</v>
      </c>
      <c r="AT142" s="12" t="s">
        <v>135</v>
      </c>
      <c r="AU142" s="12" t="s">
        <v>102</v>
      </c>
      <c r="AY142" s="12" t="s">
        <v>134</v>
      </c>
      <c r="BE142" s="161" t="n">
        <f aca="false">IF($U$142="základní",$N$142,0)</f>
        <v>0</v>
      </c>
      <c r="BF142" s="161" t="n">
        <f aca="false">IF($U$142="snížená",$N$142,0)</f>
        <v>0</v>
      </c>
      <c r="BG142" s="161" t="n">
        <f aca="false">IF($U$142="zákl. přenesená",$N$142,0)</f>
        <v>0</v>
      </c>
      <c r="BH142" s="161" t="n">
        <f aca="false">IF($U$142="sníž. přenesená",$N$142,0)</f>
        <v>0</v>
      </c>
      <c r="BI142" s="161" t="n">
        <f aca="false">IF($U$142="nulová",$N$142,0)</f>
        <v>0</v>
      </c>
      <c r="BJ142" s="12" t="s">
        <v>21</v>
      </c>
      <c r="BK142" s="161" t="n">
        <f aca="false">ROUND($L$142*$K$142,2)</f>
        <v>0</v>
      </c>
      <c r="BL142" s="12" t="s">
        <v>139</v>
      </c>
      <c r="BM142" s="12" t="s">
        <v>703</v>
      </c>
    </row>
    <row r="143" s="12" customFormat="true" ht="27" hidden="false" customHeight="true" outlineLevel="0" collapsed="false">
      <c r="B143" s="30"/>
      <c r="C143" s="162" t="s">
        <v>232</v>
      </c>
      <c r="D143" s="162" t="s">
        <v>176</v>
      </c>
      <c r="E143" s="163" t="s">
        <v>704</v>
      </c>
      <c r="F143" s="164" t="s">
        <v>705</v>
      </c>
      <c r="G143" s="164"/>
      <c r="H143" s="164"/>
      <c r="I143" s="164"/>
      <c r="J143" s="165" t="s">
        <v>208</v>
      </c>
      <c r="K143" s="166" t="n">
        <v>9</v>
      </c>
      <c r="L143" s="167"/>
      <c r="M143" s="167"/>
      <c r="N143" s="167" t="n">
        <f aca="false">ROUND($L$143*$K$143,2)</f>
        <v>0</v>
      </c>
      <c r="O143" s="167"/>
      <c r="P143" s="167"/>
      <c r="Q143" s="167"/>
      <c r="R143" s="31"/>
      <c r="T143" s="158"/>
      <c r="U143" s="38" t="s">
        <v>40</v>
      </c>
      <c r="V143" s="159" t="n">
        <v>0</v>
      </c>
      <c r="W143" s="159" t="n">
        <f aca="false">$V$143*$K$143</f>
        <v>0</v>
      </c>
      <c r="X143" s="159" t="n">
        <v>0</v>
      </c>
      <c r="Y143" s="159" t="n">
        <f aca="false">$X$143*$K$143</f>
        <v>0</v>
      </c>
      <c r="Z143" s="159" t="n">
        <v>0</v>
      </c>
      <c r="AA143" s="160" t="n">
        <f aca="false">$Z$143*$K$143</f>
        <v>0</v>
      </c>
      <c r="AR143" s="12" t="s">
        <v>180</v>
      </c>
      <c r="AT143" s="12" t="s">
        <v>176</v>
      </c>
      <c r="AU143" s="12" t="s">
        <v>102</v>
      </c>
      <c r="AY143" s="12" t="s">
        <v>134</v>
      </c>
      <c r="BE143" s="161" t="n">
        <f aca="false">IF($U$143="základní",$N$143,0)</f>
        <v>0</v>
      </c>
      <c r="BF143" s="161" t="n">
        <f aca="false">IF($U$143="snížená",$N$143,0)</f>
        <v>0</v>
      </c>
      <c r="BG143" s="161" t="n">
        <f aca="false">IF($U$143="zákl. přenesená",$N$143,0)</f>
        <v>0</v>
      </c>
      <c r="BH143" s="161" t="n">
        <f aca="false">IF($U$143="sníž. přenesená",$N$143,0)</f>
        <v>0</v>
      </c>
      <c r="BI143" s="161" t="n">
        <f aca="false">IF($U$143="nulová",$N$143,0)</f>
        <v>0</v>
      </c>
      <c r="BJ143" s="12" t="s">
        <v>21</v>
      </c>
      <c r="BK143" s="161" t="n">
        <f aca="false">ROUND($L$143*$K$143,2)</f>
        <v>0</v>
      </c>
      <c r="BL143" s="12" t="s">
        <v>139</v>
      </c>
      <c r="BM143" s="12" t="s">
        <v>706</v>
      </c>
    </row>
    <row r="144" s="12" customFormat="true" ht="27" hidden="false" customHeight="true" outlineLevel="0" collapsed="false">
      <c r="B144" s="30"/>
      <c r="C144" s="162" t="s">
        <v>236</v>
      </c>
      <c r="D144" s="162" t="s">
        <v>176</v>
      </c>
      <c r="E144" s="163" t="s">
        <v>707</v>
      </c>
      <c r="F144" s="164" t="s">
        <v>708</v>
      </c>
      <c r="G144" s="164"/>
      <c r="H144" s="164"/>
      <c r="I144" s="164"/>
      <c r="J144" s="165" t="s">
        <v>208</v>
      </c>
      <c r="K144" s="166" t="n">
        <v>1</v>
      </c>
      <c r="L144" s="167"/>
      <c r="M144" s="167"/>
      <c r="N144" s="167" t="n">
        <f aca="false">ROUND($L$144*$K$144,2)</f>
        <v>0</v>
      </c>
      <c r="O144" s="167"/>
      <c r="P144" s="167"/>
      <c r="Q144" s="167"/>
      <c r="R144" s="31"/>
      <c r="T144" s="158"/>
      <c r="U144" s="38" t="s">
        <v>40</v>
      </c>
      <c r="V144" s="159" t="n">
        <v>0</v>
      </c>
      <c r="W144" s="159" t="n">
        <f aca="false">$V$144*$K$144</f>
        <v>0</v>
      </c>
      <c r="X144" s="159" t="n">
        <v>0</v>
      </c>
      <c r="Y144" s="159" t="n">
        <f aca="false">$X$144*$K$144</f>
        <v>0</v>
      </c>
      <c r="Z144" s="159" t="n">
        <v>0</v>
      </c>
      <c r="AA144" s="160" t="n">
        <f aca="false">$Z$144*$K$144</f>
        <v>0</v>
      </c>
      <c r="AR144" s="12" t="s">
        <v>180</v>
      </c>
      <c r="AT144" s="12" t="s">
        <v>176</v>
      </c>
      <c r="AU144" s="12" t="s">
        <v>102</v>
      </c>
      <c r="AY144" s="12" t="s">
        <v>134</v>
      </c>
      <c r="BE144" s="161" t="n">
        <f aca="false">IF($U$144="základní",$N$144,0)</f>
        <v>0</v>
      </c>
      <c r="BF144" s="161" t="n">
        <f aca="false">IF($U$144="snížená",$N$144,0)</f>
        <v>0</v>
      </c>
      <c r="BG144" s="161" t="n">
        <f aca="false">IF($U$144="zákl. přenesená",$N$144,0)</f>
        <v>0</v>
      </c>
      <c r="BH144" s="161" t="n">
        <f aca="false">IF($U$144="sníž. přenesená",$N$144,0)</f>
        <v>0</v>
      </c>
      <c r="BI144" s="161" t="n">
        <f aca="false">IF($U$144="nulová",$N$144,0)</f>
        <v>0</v>
      </c>
      <c r="BJ144" s="12" t="s">
        <v>21</v>
      </c>
      <c r="BK144" s="161" t="n">
        <f aca="false">ROUND($L$144*$K$144,2)</f>
        <v>0</v>
      </c>
      <c r="BL144" s="12" t="s">
        <v>139</v>
      </c>
      <c r="BM144" s="12" t="s">
        <v>709</v>
      </c>
    </row>
    <row r="145" s="12" customFormat="true" ht="27" hidden="false" customHeight="true" outlineLevel="0" collapsed="false">
      <c r="B145" s="30"/>
      <c r="C145" s="162" t="s">
        <v>190</v>
      </c>
      <c r="D145" s="162" t="s">
        <v>176</v>
      </c>
      <c r="E145" s="163" t="s">
        <v>710</v>
      </c>
      <c r="F145" s="164" t="s">
        <v>711</v>
      </c>
      <c r="G145" s="164"/>
      <c r="H145" s="164"/>
      <c r="I145" s="164"/>
      <c r="J145" s="165" t="s">
        <v>208</v>
      </c>
      <c r="K145" s="166" t="n">
        <v>1</v>
      </c>
      <c r="L145" s="167"/>
      <c r="M145" s="167"/>
      <c r="N145" s="167" t="n">
        <f aca="false">ROUND($L$145*$K$145,2)</f>
        <v>0</v>
      </c>
      <c r="O145" s="167"/>
      <c r="P145" s="167"/>
      <c r="Q145" s="167"/>
      <c r="R145" s="31"/>
      <c r="T145" s="158"/>
      <c r="U145" s="38" t="s">
        <v>40</v>
      </c>
      <c r="V145" s="159" t="n">
        <v>0</v>
      </c>
      <c r="W145" s="159" t="n">
        <f aca="false">$V$145*$K$145</f>
        <v>0</v>
      </c>
      <c r="X145" s="159" t="n">
        <v>0</v>
      </c>
      <c r="Y145" s="159" t="n">
        <f aca="false">$X$145*$K$145</f>
        <v>0</v>
      </c>
      <c r="Z145" s="159" t="n">
        <v>0</v>
      </c>
      <c r="AA145" s="160" t="n">
        <f aca="false">$Z$145*$K$145</f>
        <v>0</v>
      </c>
      <c r="AR145" s="12" t="s">
        <v>180</v>
      </c>
      <c r="AT145" s="12" t="s">
        <v>176</v>
      </c>
      <c r="AU145" s="12" t="s">
        <v>102</v>
      </c>
      <c r="AY145" s="12" t="s">
        <v>134</v>
      </c>
      <c r="BE145" s="161" t="n">
        <f aca="false">IF($U$145="základní",$N$145,0)</f>
        <v>0</v>
      </c>
      <c r="BF145" s="161" t="n">
        <f aca="false">IF($U$145="snížená",$N$145,0)</f>
        <v>0</v>
      </c>
      <c r="BG145" s="161" t="n">
        <f aca="false">IF($U$145="zákl. přenesená",$N$145,0)</f>
        <v>0</v>
      </c>
      <c r="BH145" s="161" t="n">
        <f aca="false">IF($U$145="sníž. přenesená",$N$145,0)</f>
        <v>0</v>
      </c>
      <c r="BI145" s="161" t="n">
        <f aca="false">IF($U$145="nulová",$N$145,0)</f>
        <v>0</v>
      </c>
      <c r="BJ145" s="12" t="s">
        <v>21</v>
      </c>
      <c r="BK145" s="161" t="n">
        <f aca="false">ROUND($L$145*$K$145,2)</f>
        <v>0</v>
      </c>
      <c r="BL145" s="12" t="s">
        <v>139</v>
      </c>
      <c r="BM145" s="12" t="s">
        <v>712</v>
      </c>
    </row>
    <row r="146" s="12" customFormat="true" ht="15.75" hidden="false" customHeight="true" outlineLevel="0" collapsed="false">
      <c r="B146" s="30"/>
      <c r="C146" s="162" t="s">
        <v>240</v>
      </c>
      <c r="D146" s="162" t="s">
        <v>176</v>
      </c>
      <c r="E146" s="163" t="s">
        <v>713</v>
      </c>
      <c r="F146" s="164" t="s">
        <v>714</v>
      </c>
      <c r="G146" s="164"/>
      <c r="H146" s="164"/>
      <c r="I146" s="164"/>
      <c r="J146" s="165" t="s">
        <v>208</v>
      </c>
      <c r="K146" s="166" t="n">
        <v>12</v>
      </c>
      <c r="L146" s="167"/>
      <c r="M146" s="167"/>
      <c r="N146" s="167" t="n">
        <f aca="false">ROUND($L$146*$K$146,2)</f>
        <v>0</v>
      </c>
      <c r="O146" s="167"/>
      <c r="P146" s="167"/>
      <c r="Q146" s="167"/>
      <c r="R146" s="31"/>
      <c r="T146" s="158"/>
      <c r="U146" s="38" t="s">
        <v>40</v>
      </c>
      <c r="V146" s="159" t="n">
        <v>0</v>
      </c>
      <c r="W146" s="159" t="n">
        <f aca="false">$V$146*$K$146</f>
        <v>0</v>
      </c>
      <c r="X146" s="159" t="n">
        <v>0</v>
      </c>
      <c r="Y146" s="159" t="n">
        <f aca="false">$X$146*$K$146</f>
        <v>0</v>
      </c>
      <c r="Z146" s="159" t="n">
        <v>0</v>
      </c>
      <c r="AA146" s="160" t="n">
        <f aca="false">$Z$146*$K$146</f>
        <v>0</v>
      </c>
      <c r="AR146" s="12" t="s">
        <v>180</v>
      </c>
      <c r="AT146" s="12" t="s">
        <v>176</v>
      </c>
      <c r="AU146" s="12" t="s">
        <v>102</v>
      </c>
      <c r="AY146" s="12" t="s">
        <v>134</v>
      </c>
      <c r="BE146" s="161" t="n">
        <f aca="false">IF($U$146="základní",$N$146,0)</f>
        <v>0</v>
      </c>
      <c r="BF146" s="161" t="n">
        <f aca="false">IF($U$146="snížená",$N$146,0)</f>
        <v>0</v>
      </c>
      <c r="BG146" s="161" t="n">
        <f aca="false">IF($U$146="zákl. přenesená",$N$146,0)</f>
        <v>0</v>
      </c>
      <c r="BH146" s="161" t="n">
        <f aca="false">IF($U$146="sníž. přenesená",$N$146,0)</f>
        <v>0</v>
      </c>
      <c r="BI146" s="161" t="n">
        <f aca="false">IF($U$146="nulová",$N$146,0)</f>
        <v>0</v>
      </c>
      <c r="BJ146" s="12" t="s">
        <v>21</v>
      </c>
      <c r="BK146" s="161" t="n">
        <f aca="false">ROUND($L$146*$K$146,2)</f>
        <v>0</v>
      </c>
      <c r="BL146" s="12" t="s">
        <v>139</v>
      </c>
      <c r="BM146" s="12" t="s">
        <v>715</v>
      </c>
    </row>
    <row r="147" s="12" customFormat="true" ht="27" hidden="false" customHeight="true" outlineLevel="0" collapsed="false">
      <c r="B147" s="30"/>
      <c r="C147" s="152" t="s">
        <v>244</v>
      </c>
      <c r="D147" s="152" t="s">
        <v>135</v>
      </c>
      <c r="E147" s="153" t="s">
        <v>716</v>
      </c>
      <c r="F147" s="154" t="s">
        <v>717</v>
      </c>
      <c r="G147" s="154"/>
      <c r="H147" s="154"/>
      <c r="I147" s="154"/>
      <c r="J147" s="155" t="s">
        <v>276</v>
      </c>
      <c r="K147" s="156" t="n">
        <v>0.5</v>
      </c>
      <c r="L147" s="157"/>
      <c r="M147" s="157"/>
      <c r="N147" s="157" t="n">
        <f aca="false">ROUND($L$147*$K$147,2)</f>
        <v>0</v>
      </c>
      <c r="O147" s="157"/>
      <c r="P147" s="157"/>
      <c r="Q147" s="157"/>
      <c r="R147" s="31"/>
      <c r="T147" s="158"/>
      <c r="U147" s="38" t="s">
        <v>40</v>
      </c>
      <c r="V147" s="159" t="n">
        <v>12.207</v>
      </c>
      <c r="W147" s="159" t="n">
        <f aca="false">$V$147*$K$147</f>
        <v>6.1035</v>
      </c>
      <c r="X147" s="159" t="n">
        <v>0</v>
      </c>
      <c r="Y147" s="159" t="n">
        <f aca="false">$X$147*$K$147</f>
        <v>0</v>
      </c>
      <c r="Z147" s="159" t="n">
        <v>0</v>
      </c>
      <c r="AA147" s="160" t="n">
        <f aca="false">$Z$147*$K$147</f>
        <v>0</v>
      </c>
      <c r="AR147" s="12" t="s">
        <v>139</v>
      </c>
      <c r="AT147" s="12" t="s">
        <v>135</v>
      </c>
      <c r="AU147" s="12" t="s">
        <v>102</v>
      </c>
      <c r="AY147" s="12" t="s">
        <v>134</v>
      </c>
      <c r="BE147" s="161" t="n">
        <f aca="false">IF($U$147="základní",$N$147,0)</f>
        <v>0</v>
      </c>
      <c r="BF147" s="161" t="n">
        <f aca="false">IF($U$147="snížená",$N$147,0)</f>
        <v>0</v>
      </c>
      <c r="BG147" s="161" t="n">
        <f aca="false">IF($U$147="zákl. přenesená",$N$147,0)</f>
        <v>0</v>
      </c>
      <c r="BH147" s="161" t="n">
        <f aca="false">IF($U$147="sníž. přenesená",$N$147,0)</f>
        <v>0</v>
      </c>
      <c r="BI147" s="161" t="n">
        <f aca="false">IF($U$147="nulová",$N$147,0)</f>
        <v>0</v>
      </c>
      <c r="BJ147" s="12" t="s">
        <v>21</v>
      </c>
      <c r="BK147" s="161" t="n">
        <f aca="false">ROUND($L$147*$K$147,2)</f>
        <v>0</v>
      </c>
      <c r="BL147" s="12" t="s">
        <v>139</v>
      </c>
      <c r="BM147" s="12" t="s">
        <v>718</v>
      </c>
    </row>
    <row r="148" s="140" customFormat="true" ht="30.75" hidden="false" customHeight="true" outlineLevel="0" collapsed="false">
      <c r="B148" s="141"/>
      <c r="D148" s="150" t="s">
        <v>631</v>
      </c>
      <c r="E148" s="150"/>
      <c r="F148" s="150"/>
      <c r="G148" s="150"/>
      <c r="H148" s="150"/>
      <c r="I148" s="150"/>
      <c r="J148" s="150"/>
      <c r="K148" s="150"/>
      <c r="L148" s="150"/>
      <c r="M148" s="150"/>
      <c r="N148" s="151" t="n">
        <f aca="false">$BK$148</f>
        <v>0</v>
      </c>
      <c r="O148" s="151"/>
      <c r="P148" s="151"/>
      <c r="Q148" s="151"/>
      <c r="R148" s="144"/>
      <c r="T148" s="145"/>
      <c r="W148" s="146" t="n">
        <f aca="false">SUM($W$149:$W$161)</f>
        <v>1.182</v>
      </c>
      <c r="Y148" s="146" t="n">
        <f aca="false">SUM($Y$149:$Y$161)</f>
        <v>0.0009</v>
      </c>
      <c r="AA148" s="147" t="n">
        <f aca="false">SUM($AA$149:$AA$161)</f>
        <v>0</v>
      </c>
      <c r="AR148" s="148" t="s">
        <v>102</v>
      </c>
      <c r="AT148" s="148" t="s">
        <v>74</v>
      </c>
      <c r="AU148" s="148" t="s">
        <v>21</v>
      </c>
      <c r="AY148" s="148" t="s">
        <v>134</v>
      </c>
      <c r="BK148" s="149" t="n">
        <f aca="false">SUM($BK$149:$BK$161)</f>
        <v>0</v>
      </c>
    </row>
    <row r="149" s="12" customFormat="true" ht="15.75" hidden="false" customHeight="true" outlineLevel="0" collapsed="false">
      <c r="B149" s="30"/>
      <c r="C149" s="152" t="s">
        <v>248</v>
      </c>
      <c r="D149" s="152" t="s">
        <v>135</v>
      </c>
      <c r="E149" s="153" t="s">
        <v>719</v>
      </c>
      <c r="F149" s="154" t="s">
        <v>720</v>
      </c>
      <c r="G149" s="154"/>
      <c r="H149" s="154"/>
      <c r="I149" s="154"/>
      <c r="J149" s="155" t="s">
        <v>377</v>
      </c>
      <c r="K149" s="156" t="n">
        <v>1</v>
      </c>
      <c r="L149" s="157"/>
      <c r="M149" s="157"/>
      <c r="N149" s="157" t="n">
        <f aca="false">ROUND($L$149*$K$149,2)</f>
        <v>0</v>
      </c>
      <c r="O149" s="157"/>
      <c r="P149" s="157"/>
      <c r="Q149" s="157"/>
      <c r="R149" s="31"/>
      <c r="T149" s="158"/>
      <c r="U149" s="38" t="s">
        <v>40</v>
      </c>
      <c r="V149" s="159" t="n">
        <v>1.182</v>
      </c>
      <c r="W149" s="159" t="n">
        <f aca="false">$V$149*$K$149</f>
        <v>1.182</v>
      </c>
      <c r="X149" s="159" t="n">
        <v>0.0009</v>
      </c>
      <c r="Y149" s="159" t="n">
        <f aca="false">$X$149*$K$149</f>
        <v>0.0009</v>
      </c>
      <c r="Z149" s="159" t="n">
        <v>0</v>
      </c>
      <c r="AA149" s="160" t="n">
        <f aca="false">$Z$149*$K$149</f>
        <v>0</v>
      </c>
      <c r="AR149" s="12" t="s">
        <v>139</v>
      </c>
      <c r="AT149" s="12" t="s">
        <v>135</v>
      </c>
      <c r="AU149" s="12" t="s">
        <v>102</v>
      </c>
      <c r="AY149" s="12" t="s">
        <v>134</v>
      </c>
      <c r="BE149" s="161" t="n">
        <f aca="false">IF($U$149="základní",$N$149,0)</f>
        <v>0</v>
      </c>
      <c r="BF149" s="161" t="n">
        <f aca="false">IF($U$149="snížená",$N$149,0)</f>
        <v>0</v>
      </c>
      <c r="BG149" s="161" t="n">
        <f aca="false">IF($U$149="zákl. přenesená",$N$149,0)</f>
        <v>0</v>
      </c>
      <c r="BH149" s="161" t="n">
        <f aca="false">IF($U$149="sníž. přenesená",$N$149,0)</f>
        <v>0</v>
      </c>
      <c r="BI149" s="161" t="n">
        <f aca="false">IF($U$149="nulová",$N$149,0)</f>
        <v>0</v>
      </c>
      <c r="BJ149" s="12" t="s">
        <v>21</v>
      </c>
      <c r="BK149" s="161" t="n">
        <f aca="false">ROUND($L$149*$K$149,2)</f>
        <v>0</v>
      </c>
      <c r="BL149" s="12" t="s">
        <v>139</v>
      </c>
      <c r="BM149" s="12" t="s">
        <v>721</v>
      </c>
    </row>
    <row r="150" s="12" customFormat="true" ht="27" hidden="false" customHeight="true" outlineLevel="0" collapsed="false">
      <c r="B150" s="30"/>
      <c r="C150" s="162" t="s">
        <v>252</v>
      </c>
      <c r="D150" s="162" t="s">
        <v>176</v>
      </c>
      <c r="E150" s="163" t="s">
        <v>722</v>
      </c>
      <c r="F150" s="164" t="s">
        <v>723</v>
      </c>
      <c r="G150" s="164"/>
      <c r="H150" s="164"/>
      <c r="I150" s="164"/>
      <c r="J150" s="165" t="s">
        <v>208</v>
      </c>
      <c r="K150" s="166" t="n">
        <v>2</v>
      </c>
      <c r="L150" s="167"/>
      <c r="M150" s="167"/>
      <c r="N150" s="167" t="n">
        <f aca="false">ROUND($L$150*$K$150,2)</f>
        <v>0</v>
      </c>
      <c r="O150" s="167"/>
      <c r="P150" s="167"/>
      <c r="Q150" s="167"/>
      <c r="R150" s="31"/>
      <c r="T150" s="158"/>
      <c r="U150" s="38" t="s">
        <v>40</v>
      </c>
      <c r="V150" s="159" t="n">
        <v>0</v>
      </c>
      <c r="W150" s="159" t="n">
        <f aca="false">$V$150*$K$150</f>
        <v>0</v>
      </c>
      <c r="X150" s="159" t="n">
        <v>0</v>
      </c>
      <c r="Y150" s="159" t="n">
        <f aca="false">$X$150*$K$150</f>
        <v>0</v>
      </c>
      <c r="Z150" s="159" t="n">
        <v>0</v>
      </c>
      <c r="AA150" s="160" t="n">
        <f aca="false">$Z$150*$K$150</f>
        <v>0</v>
      </c>
      <c r="AR150" s="12" t="s">
        <v>180</v>
      </c>
      <c r="AT150" s="12" t="s">
        <v>176</v>
      </c>
      <c r="AU150" s="12" t="s">
        <v>102</v>
      </c>
      <c r="AY150" s="12" t="s">
        <v>134</v>
      </c>
      <c r="BE150" s="161" t="n">
        <f aca="false">IF($U$150="základní",$N$150,0)</f>
        <v>0</v>
      </c>
      <c r="BF150" s="161" t="n">
        <f aca="false">IF($U$150="snížená",$N$150,0)</f>
        <v>0</v>
      </c>
      <c r="BG150" s="161" t="n">
        <f aca="false">IF($U$150="zákl. přenesená",$N$150,0)</f>
        <v>0</v>
      </c>
      <c r="BH150" s="161" t="n">
        <f aca="false">IF($U$150="sníž. přenesená",$N$150,0)</f>
        <v>0</v>
      </c>
      <c r="BI150" s="161" t="n">
        <f aca="false">IF($U$150="nulová",$N$150,0)</f>
        <v>0</v>
      </c>
      <c r="BJ150" s="12" t="s">
        <v>21</v>
      </c>
      <c r="BK150" s="161" t="n">
        <f aca="false">ROUND($L$150*$K$150,2)</f>
        <v>0</v>
      </c>
      <c r="BL150" s="12" t="s">
        <v>139</v>
      </c>
      <c r="BM150" s="12" t="s">
        <v>724</v>
      </c>
    </row>
    <row r="151" s="12" customFormat="true" ht="27" hidden="false" customHeight="true" outlineLevel="0" collapsed="false">
      <c r="B151" s="30"/>
      <c r="C151" s="162" t="s">
        <v>265</v>
      </c>
      <c r="D151" s="162" t="s">
        <v>176</v>
      </c>
      <c r="E151" s="163" t="s">
        <v>725</v>
      </c>
      <c r="F151" s="164" t="s">
        <v>726</v>
      </c>
      <c r="G151" s="164"/>
      <c r="H151" s="164"/>
      <c r="I151" s="164"/>
      <c r="J151" s="165" t="s">
        <v>208</v>
      </c>
      <c r="K151" s="166" t="n">
        <v>1</v>
      </c>
      <c r="L151" s="167"/>
      <c r="M151" s="167"/>
      <c r="N151" s="167" t="n">
        <f aca="false">ROUND($L$151*$K$151,2)</f>
        <v>0</v>
      </c>
      <c r="O151" s="167"/>
      <c r="P151" s="167"/>
      <c r="Q151" s="167"/>
      <c r="R151" s="31"/>
      <c r="T151" s="158"/>
      <c r="U151" s="38" t="s">
        <v>40</v>
      </c>
      <c r="V151" s="159" t="n">
        <v>0</v>
      </c>
      <c r="W151" s="159" t="n">
        <f aca="false">$V$151*$K$151</f>
        <v>0</v>
      </c>
      <c r="X151" s="159" t="n">
        <v>0</v>
      </c>
      <c r="Y151" s="159" t="n">
        <f aca="false">$X$151*$K$151</f>
        <v>0</v>
      </c>
      <c r="Z151" s="159" t="n">
        <v>0</v>
      </c>
      <c r="AA151" s="160" t="n">
        <f aca="false">$Z$151*$K$151</f>
        <v>0</v>
      </c>
      <c r="AR151" s="12" t="s">
        <v>180</v>
      </c>
      <c r="AT151" s="12" t="s">
        <v>176</v>
      </c>
      <c r="AU151" s="12" t="s">
        <v>102</v>
      </c>
      <c r="AY151" s="12" t="s">
        <v>134</v>
      </c>
      <c r="BE151" s="161" t="n">
        <f aca="false">IF($U$151="základní",$N$151,0)</f>
        <v>0</v>
      </c>
      <c r="BF151" s="161" t="n">
        <f aca="false">IF($U$151="snížená",$N$151,0)</f>
        <v>0</v>
      </c>
      <c r="BG151" s="161" t="n">
        <f aca="false">IF($U$151="zákl. přenesená",$N$151,0)</f>
        <v>0</v>
      </c>
      <c r="BH151" s="161" t="n">
        <f aca="false">IF($U$151="sníž. přenesená",$N$151,0)</f>
        <v>0</v>
      </c>
      <c r="BI151" s="161" t="n">
        <f aca="false">IF($U$151="nulová",$N$151,0)</f>
        <v>0</v>
      </c>
      <c r="BJ151" s="12" t="s">
        <v>21</v>
      </c>
      <c r="BK151" s="161" t="n">
        <f aca="false">ROUND($L$151*$K$151,2)</f>
        <v>0</v>
      </c>
      <c r="BL151" s="12" t="s">
        <v>139</v>
      </c>
      <c r="BM151" s="12" t="s">
        <v>727</v>
      </c>
    </row>
    <row r="152" s="12" customFormat="true" ht="15.75" hidden="false" customHeight="true" outlineLevel="0" collapsed="false">
      <c r="B152" s="30"/>
      <c r="C152" s="162" t="s">
        <v>269</v>
      </c>
      <c r="D152" s="162" t="s">
        <v>176</v>
      </c>
      <c r="E152" s="163" t="s">
        <v>728</v>
      </c>
      <c r="F152" s="164" t="s">
        <v>729</v>
      </c>
      <c r="G152" s="164"/>
      <c r="H152" s="164"/>
      <c r="I152" s="164"/>
      <c r="J152" s="165" t="s">
        <v>208</v>
      </c>
      <c r="K152" s="166" t="n">
        <v>1</v>
      </c>
      <c r="L152" s="167"/>
      <c r="M152" s="167"/>
      <c r="N152" s="167" t="n">
        <f aca="false">ROUND($L$152*$K$152,2)</f>
        <v>0</v>
      </c>
      <c r="O152" s="167"/>
      <c r="P152" s="167"/>
      <c r="Q152" s="167"/>
      <c r="R152" s="31"/>
      <c r="T152" s="158"/>
      <c r="U152" s="38" t="s">
        <v>40</v>
      </c>
      <c r="V152" s="159" t="n">
        <v>0</v>
      </c>
      <c r="W152" s="159" t="n">
        <f aca="false">$V$152*$K$152</f>
        <v>0</v>
      </c>
      <c r="X152" s="159" t="n">
        <v>0</v>
      </c>
      <c r="Y152" s="159" t="n">
        <f aca="false">$X$152*$K$152</f>
        <v>0</v>
      </c>
      <c r="Z152" s="159" t="n">
        <v>0</v>
      </c>
      <c r="AA152" s="160" t="n">
        <f aca="false">$Z$152*$K$152</f>
        <v>0</v>
      </c>
      <c r="AR152" s="12" t="s">
        <v>180</v>
      </c>
      <c r="AT152" s="12" t="s">
        <v>176</v>
      </c>
      <c r="AU152" s="12" t="s">
        <v>102</v>
      </c>
      <c r="AY152" s="12" t="s">
        <v>134</v>
      </c>
      <c r="BE152" s="161" t="n">
        <f aca="false">IF($U$152="základní",$N$152,0)</f>
        <v>0</v>
      </c>
      <c r="BF152" s="161" t="n">
        <f aca="false">IF($U$152="snížená",$N$152,0)</f>
        <v>0</v>
      </c>
      <c r="BG152" s="161" t="n">
        <f aca="false">IF($U$152="zákl. přenesená",$N$152,0)</f>
        <v>0</v>
      </c>
      <c r="BH152" s="161" t="n">
        <f aca="false">IF($U$152="sníž. přenesená",$N$152,0)</f>
        <v>0</v>
      </c>
      <c r="BI152" s="161" t="n">
        <f aca="false">IF($U$152="nulová",$N$152,0)</f>
        <v>0</v>
      </c>
      <c r="BJ152" s="12" t="s">
        <v>21</v>
      </c>
      <c r="BK152" s="161" t="n">
        <f aca="false">ROUND($L$152*$K$152,2)</f>
        <v>0</v>
      </c>
      <c r="BL152" s="12" t="s">
        <v>139</v>
      </c>
      <c r="BM152" s="12" t="s">
        <v>730</v>
      </c>
    </row>
    <row r="153" s="12" customFormat="true" ht="27" hidden="false" customHeight="true" outlineLevel="0" collapsed="false">
      <c r="B153" s="30"/>
      <c r="C153" s="162" t="s">
        <v>273</v>
      </c>
      <c r="D153" s="162" t="s">
        <v>176</v>
      </c>
      <c r="E153" s="163" t="s">
        <v>731</v>
      </c>
      <c r="F153" s="164" t="s">
        <v>732</v>
      </c>
      <c r="G153" s="164"/>
      <c r="H153" s="164"/>
      <c r="I153" s="164"/>
      <c r="J153" s="165" t="s">
        <v>208</v>
      </c>
      <c r="K153" s="166" t="n">
        <v>1</v>
      </c>
      <c r="L153" s="167"/>
      <c r="M153" s="167"/>
      <c r="N153" s="167" t="n">
        <f aca="false">ROUND($L$153*$K$153,2)</f>
        <v>0</v>
      </c>
      <c r="O153" s="167"/>
      <c r="P153" s="167"/>
      <c r="Q153" s="167"/>
      <c r="R153" s="31"/>
      <c r="T153" s="158"/>
      <c r="U153" s="38" t="s">
        <v>40</v>
      </c>
      <c r="V153" s="159" t="n">
        <v>0</v>
      </c>
      <c r="W153" s="159" t="n">
        <f aca="false">$V$153*$K$153</f>
        <v>0</v>
      </c>
      <c r="X153" s="159" t="n">
        <v>0</v>
      </c>
      <c r="Y153" s="159" t="n">
        <f aca="false">$X$153*$K$153</f>
        <v>0</v>
      </c>
      <c r="Z153" s="159" t="n">
        <v>0</v>
      </c>
      <c r="AA153" s="160" t="n">
        <f aca="false">$Z$153*$K$153</f>
        <v>0</v>
      </c>
      <c r="AR153" s="12" t="s">
        <v>180</v>
      </c>
      <c r="AT153" s="12" t="s">
        <v>176</v>
      </c>
      <c r="AU153" s="12" t="s">
        <v>102</v>
      </c>
      <c r="AY153" s="12" t="s">
        <v>134</v>
      </c>
      <c r="BE153" s="161" t="n">
        <f aca="false">IF($U$153="základní",$N$153,0)</f>
        <v>0</v>
      </c>
      <c r="BF153" s="161" t="n">
        <f aca="false">IF($U$153="snížená",$N$153,0)</f>
        <v>0</v>
      </c>
      <c r="BG153" s="161" t="n">
        <f aca="false">IF($U$153="zákl. přenesená",$N$153,0)</f>
        <v>0</v>
      </c>
      <c r="BH153" s="161" t="n">
        <f aca="false">IF($U$153="sníž. přenesená",$N$153,0)</f>
        <v>0</v>
      </c>
      <c r="BI153" s="161" t="n">
        <f aca="false">IF($U$153="nulová",$N$153,0)</f>
        <v>0</v>
      </c>
      <c r="BJ153" s="12" t="s">
        <v>21</v>
      </c>
      <c r="BK153" s="161" t="n">
        <f aca="false">ROUND($L$153*$K$153,2)</f>
        <v>0</v>
      </c>
      <c r="BL153" s="12" t="s">
        <v>139</v>
      </c>
      <c r="BM153" s="12" t="s">
        <v>733</v>
      </c>
    </row>
    <row r="154" s="12" customFormat="true" ht="15.75" hidden="false" customHeight="true" outlineLevel="0" collapsed="false">
      <c r="B154" s="30"/>
      <c r="C154" s="162" t="s">
        <v>180</v>
      </c>
      <c r="D154" s="162" t="s">
        <v>176</v>
      </c>
      <c r="E154" s="163" t="s">
        <v>734</v>
      </c>
      <c r="F154" s="164" t="s">
        <v>735</v>
      </c>
      <c r="G154" s="164"/>
      <c r="H154" s="164"/>
      <c r="I154" s="164"/>
      <c r="J154" s="165" t="s">
        <v>208</v>
      </c>
      <c r="K154" s="166" t="n">
        <v>4</v>
      </c>
      <c r="L154" s="167"/>
      <c r="M154" s="167"/>
      <c r="N154" s="167" t="n">
        <f aca="false">ROUND($L$154*$K$154,2)</f>
        <v>0</v>
      </c>
      <c r="O154" s="167"/>
      <c r="P154" s="167"/>
      <c r="Q154" s="167"/>
      <c r="R154" s="31"/>
      <c r="T154" s="158"/>
      <c r="U154" s="38" t="s">
        <v>40</v>
      </c>
      <c r="V154" s="159" t="n">
        <v>0</v>
      </c>
      <c r="W154" s="159" t="n">
        <f aca="false">$V$154*$K$154</f>
        <v>0</v>
      </c>
      <c r="X154" s="159" t="n">
        <v>0</v>
      </c>
      <c r="Y154" s="159" t="n">
        <f aca="false">$X$154*$K$154</f>
        <v>0</v>
      </c>
      <c r="Z154" s="159" t="n">
        <v>0</v>
      </c>
      <c r="AA154" s="160" t="n">
        <f aca="false">$Z$154*$K$154</f>
        <v>0</v>
      </c>
      <c r="AR154" s="12" t="s">
        <v>180</v>
      </c>
      <c r="AT154" s="12" t="s">
        <v>176</v>
      </c>
      <c r="AU154" s="12" t="s">
        <v>102</v>
      </c>
      <c r="AY154" s="12" t="s">
        <v>134</v>
      </c>
      <c r="BE154" s="161" t="n">
        <f aca="false">IF($U$154="základní",$N$154,0)</f>
        <v>0</v>
      </c>
      <c r="BF154" s="161" t="n">
        <f aca="false">IF($U$154="snížená",$N$154,0)</f>
        <v>0</v>
      </c>
      <c r="BG154" s="161" t="n">
        <f aca="false">IF($U$154="zákl. přenesená",$N$154,0)</f>
        <v>0</v>
      </c>
      <c r="BH154" s="161" t="n">
        <f aca="false">IF($U$154="sníž. přenesená",$N$154,0)</f>
        <v>0</v>
      </c>
      <c r="BI154" s="161" t="n">
        <f aca="false">IF($U$154="nulová",$N$154,0)</f>
        <v>0</v>
      </c>
      <c r="BJ154" s="12" t="s">
        <v>21</v>
      </c>
      <c r="BK154" s="161" t="n">
        <f aca="false">ROUND($L$154*$K$154,2)</f>
        <v>0</v>
      </c>
      <c r="BL154" s="12" t="s">
        <v>139</v>
      </c>
      <c r="BM154" s="12" t="s">
        <v>736</v>
      </c>
    </row>
    <row r="155" s="12" customFormat="true" ht="15.75" hidden="false" customHeight="true" outlineLevel="0" collapsed="false">
      <c r="B155" s="30"/>
      <c r="C155" s="162" t="s">
        <v>281</v>
      </c>
      <c r="D155" s="162" t="s">
        <v>176</v>
      </c>
      <c r="E155" s="163" t="s">
        <v>737</v>
      </c>
      <c r="F155" s="164" t="s">
        <v>738</v>
      </c>
      <c r="G155" s="164"/>
      <c r="H155" s="164"/>
      <c r="I155" s="164"/>
      <c r="J155" s="165" t="s">
        <v>208</v>
      </c>
      <c r="K155" s="166" t="n">
        <v>4</v>
      </c>
      <c r="L155" s="167"/>
      <c r="M155" s="167"/>
      <c r="N155" s="167" t="n">
        <f aca="false">ROUND($L$155*$K$155,2)</f>
        <v>0</v>
      </c>
      <c r="O155" s="167"/>
      <c r="P155" s="167"/>
      <c r="Q155" s="167"/>
      <c r="R155" s="31"/>
      <c r="T155" s="158"/>
      <c r="U155" s="38" t="s">
        <v>40</v>
      </c>
      <c r="V155" s="159" t="n">
        <v>0</v>
      </c>
      <c r="W155" s="159" t="n">
        <f aca="false">$V$155*$K$155</f>
        <v>0</v>
      </c>
      <c r="X155" s="159" t="n">
        <v>0</v>
      </c>
      <c r="Y155" s="159" t="n">
        <f aca="false">$X$155*$K$155</f>
        <v>0</v>
      </c>
      <c r="Z155" s="159" t="n">
        <v>0</v>
      </c>
      <c r="AA155" s="160" t="n">
        <f aca="false">$Z$155*$K$155</f>
        <v>0</v>
      </c>
      <c r="AR155" s="12" t="s">
        <v>180</v>
      </c>
      <c r="AT155" s="12" t="s">
        <v>176</v>
      </c>
      <c r="AU155" s="12" t="s">
        <v>102</v>
      </c>
      <c r="AY155" s="12" t="s">
        <v>134</v>
      </c>
      <c r="BE155" s="161" t="n">
        <f aca="false">IF($U$155="základní",$N$155,0)</f>
        <v>0</v>
      </c>
      <c r="BF155" s="161" t="n">
        <f aca="false">IF($U$155="snížená",$N$155,0)</f>
        <v>0</v>
      </c>
      <c r="BG155" s="161" t="n">
        <f aca="false">IF($U$155="zákl. přenesená",$N$155,0)</f>
        <v>0</v>
      </c>
      <c r="BH155" s="161" t="n">
        <f aca="false">IF($U$155="sníž. přenesená",$N$155,0)</f>
        <v>0</v>
      </c>
      <c r="BI155" s="161" t="n">
        <f aca="false">IF($U$155="nulová",$N$155,0)</f>
        <v>0</v>
      </c>
      <c r="BJ155" s="12" t="s">
        <v>21</v>
      </c>
      <c r="BK155" s="161" t="n">
        <f aca="false">ROUND($L$155*$K$155,2)</f>
        <v>0</v>
      </c>
      <c r="BL155" s="12" t="s">
        <v>139</v>
      </c>
      <c r="BM155" s="12" t="s">
        <v>739</v>
      </c>
    </row>
    <row r="156" s="12" customFormat="true" ht="15.75" hidden="false" customHeight="true" outlineLevel="0" collapsed="false">
      <c r="B156" s="30"/>
      <c r="C156" s="162" t="s">
        <v>285</v>
      </c>
      <c r="D156" s="162" t="s">
        <v>176</v>
      </c>
      <c r="E156" s="163" t="s">
        <v>740</v>
      </c>
      <c r="F156" s="164" t="s">
        <v>741</v>
      </c>
      <c r="G156" s="164"/>
      <c r="H156" s="164"/>
      <c r="I156" s="164"/>
      <c r="J156" s="165" t="s">
        <v>208</v>
      </c>
      <c r="K156" s="166" t="n">
        <v>4</v>
      </c>
      <c r="L156" s="167"/>
      <c r="M156" s="167"/>
      <c r="N156" s="167" t="n">
        <f aca="false">ROUND($L$156*$K$156,2)</f>
        <v>0</v>
      </c>
      <c r="O156" s="167"/>
      <c r="P156" s="167"/>
      <c r="Q156" s="167"/>
      <c r="R156" s="31"/>
      <c r="T156" s="158"/>
      <c r="U156" s="38" t="s">
        <v>40</v>
      </c>
      <c r="V156" s="159" t="n">
        <v>0</v>
      </c>
      <c r="W156" s="159" t="n">
        <f aca="false">$V$156*$K$156</f>
        <v>0</v>
      </c>
      <c r="X156" s="159" t="n">
        <v>0</v>
      </c>
      <c r="Y156" s="159" t="n">
        <f aca="false">$X$156*$K$156</f>
        <v>0</v>
      </c>
      <c r="Z156" s="159" t="n">
        <v>0</v>
      </c>
      <c r="AA156" s="160" t="n">
        <f aca="false">$Z$156*$K$156</f>
        <v>0</v>
      </c>
      <c r="AR156" s="12" t="s">
        <v>180</v>
      </c>
      <c r="AT156" s="12" t="s">
        <v>176</v>
      </c>
      <c r="AU156" s="12" t="s">
        <v>102</v>
      </c>
      <c r="AY156" s="12" t="s">
        <v>134</v>
      </c>
      <c r="BE156" s="161" t="n">
        <f aca="false">IF($U$156="základní",$N$156,0)</f>
        <v>0</v>
      </c>
      <c r="BF156" s="161" t="n">
        <f aca="false">IF($U$156="snížená",$N$156,0)</f>
        <v>0</v>
      </c>
      <c r="BG156" s="161" t="n">
        <f aca="false">IF($U$156="zákl. přenesená",$N$156,0)</f>
        <v>0</v>
      </c>
      <c r="BH156" s="161" t="n">
        <f aca="false">IF($U$156="sníž. přenesená",$N$156,0)</f>
        <v>0</v>
      </c>
      <c r="BI156" s="161" t="n">
        <f aca="false">IF($U$156="nulová",$N$156,0)</f>
        <v>0</v>
      </c>
      <c r="BJ156" s="12" t="s">
        <v>21</v>
      </c>
      <c r="BK156" s="161" t="n">
        <f aca="false">ROUND($L$156*$K$156,2)</f>
        <v>0</v>
      </c>
      <c r="BL156" s="12" t="s">
        <v>139</v>
      </c>
      <c r="BM156" s="12" t="s">
        <v>742</v>
      </c>
    </row>
    <row r="157" s="12" customFormat="true" ht="15.75" hidden="false" customHeight="true" outlineLevel="0" collapsed="false">
      <c r="B157" s="30"/>
      <c r="C157" s="162" t="s">
        <v>289</v>
      </c>
      <c r="D157" s="162" t="s">
        <v>176</v>
      </c>
      <c r="E157" s="163" t="s">
        <v>743</v>
      </c>
      <c r="F157" s="164" t="s">
        <v>744</v>
      </c>
      <c r="G157" s="164"/>
      <c r="H157" s="164"/>
      <c r="I157" s="164"/>
      <c r="J157" s="165" t="s">
        <v>208</v>
      </c>
      <c r="K157" s="166" t="n">
        <v>6</v>
      </c>
      <c r="L157" s="167"/>
      <c r="M157" s="167"/>
      <c r="N157" s="167" t="n">
        <f aca="false">ROUND($L$157*$K$157,2)</f>
        <v>0</v>
      </c>
      <c r="O157" s="167"/>
      <c r="P157" s="167"/>
      <c r="Q157" s="167"/>
      <c r="R157" s="31"/>
      <c r="T157" s="158"/>
      <c r="U157" s="38" t="s">
        <v>40</v>
      </c>
      <c r="V157" s="159" t="n">
        <v>0</v>
      </c>
      <c r="W157" s="159" t="n">
        <f aca="false">$V$157*$K$157</f>
        <v>0</v>
      </c>
      <c r="X157" s="159" t="n">
        <v>0</v>
      </c>
      <c r="Y157" s="159" t="n">
        <f aca="false">$X$157*$K$157</f>
        <v>0</v>
      </c>
      <c r="Z157" s="159" t="n">
        <v>0</v>
      </c>
      <c r="AA157" s="160" t="n">
        <f aca="false">$Z$157*$K$157</f>
        <v>0</v>
      </c>
      <c r="AR157" s="12" t="s">
        <v>180</v>
      </c>
      <c r="AT157" s="12" t="s">
        <v>176</v>
      </c>
      <c r="AU157" s="12" t="s">
        <v>102</v>
      </c>
      <c r="AY157" s="12" t="s">
        <v>134</v>
      </c>
      <c r="BE157" s="161" t="n">
        <f aca="false">IF($U$157="základní",$N$157,0)</f>
        <v>0</v>
      </c>
      <c r="BF157" s="161" t="n">
        <f aca="false">IF($U$157="snížená",$N$157,0)</f>
        <v>0</v>
      </c>
      <c r="BG157" s="161" t="n">
        <f aca="false">IF($U$157="zákl. přenesená",$N$157,0)</f>
        <v>0</v>
      </c>
      <c r="BH157" s="161" t="n">
        <f aca="false">IF($U$157="sníž. přenesená",$N$157,0)</f>
        <v>0</v>
      </c>
      <c r="BI157" s="161" t="n">
        <f aca="false">IF($U$157="nulová",$N$157,0)</f>
        <v>0</v>
      </c>
      <c r="BJ157" s="12" t="s">
        <v>21</v>
      </c>
      <c r="BK157" s="161" t="n">
        <f aca="false">ROUND($L$157*$K$157,2)</f>
        <v>0</v>
      </c>
      <c r="BL157" s="12" t="s">
        <v>139</v>
      </c>
      <c r="BM157" s="12" t="s">
        <v>745</v>
      </c>
    </row>
    <row r="158" s="12" customFormat="true" ht="27" hidden="false" customHeight="true" outlineLevel="0" collapsed="false">
      <c r="B158" s="30"/>
      <c r="C158" s="162" t="s">
        <v>293</v>
      </c>
      <c r="D158" s="162" t="s">
        <v>176</v>
      </c>
      <c r="E158" s="163" t="s">
        <v>746</v>
      </c>
      <c r="F158" s="164" t="s">
        <v>747</v>
      </c>
      <c r="G158" s="164"/>
      <c r="H158" s="164"/>
      <c r="I158" s="164"/>
      <c r="J158" s="165" t="s">
        <v>208</v>
      </c>
      <c r="K158" s="166" t="n">
        <v>7</v>
      </c>
      <c r="L158" s="167"/>
      <c r="M158" s="167"/>
      <c r="N158" s="167" t="n">
        <f aca="false">ROUND($L$158*$K$158,2)</f>
        <v>0</v>
      </c>
      <c r="O158" s="167"/>
      <c r="P158" s="167"/>
      <c r="Q158" s="167"/>
      <c r="R158" s="31"/>
      <c r="T158" s="158"/>
      <c r="U158" s="38" t="s">
        <v>40</v>
      </c>
      <c r="V158" s="159" t="n">
        <v>0</v>
      </c>
      <c r="W158" s="159" t="n">
        <f aca="false">$V$158*$K$158</f>
        <v>0</v>
      </c>
      <c r="X158" s="159" t="n">
        <v>0</v>
      </c>
      <c r="Y158" s="159" t="n">
        <f aca="false">$X$158*$K$158</f>
        <v>0</v>
      </c>
      <c r="Z158" s="159" t="n">
        <v>0</v>
      </c>
      <c r="AA158" s="160" t="n">
        <f aca="false">$Z$158*$K$158</f>
        <v>0</v>
      </c>
      <c r="AR158" s="12" t="s">
        <v>180</v>
      </c>
      <c r="AT158" s="12" t="s">
        <v>176</v>
      </c>
      <c r="AU158" s="12" t="s">
        <v>102</v>
      </c>
      <c r="AY158" s="12" t="s">
        <v>134</v>
      </c>
      <c r="BE158" s="161" t="n">
        <f aca="false">IF($U$158="základní",$N$158,0)</f>
        <v>0</v>
      </c>
      <c r="BF158" s="161" t="n">
        <f aca="false">IF($U$158="snížená",$N$158,0)</f>
        <v>0</v>
      </c>
      <c r="BG158" s="161" t="n">
        <f aca="false">IF($U$158="zákl. přenesená",$N$158,0)</f>
        <v>0</v>
      </c>
      <c r="BH158" s="161" t="n">
        <f aca="false">IF($U$158="sníž. přenesená",$N$158,0)</f>
        <v>0</v>
      </c>
      <c r="BI158" s="161" t="n">
        <f aca="false">IF($U$158="nulová",$N$158,0)</f>
        <v>0</v>
      </c>
      <c r="BJ158" s="12" t="s">
        <v>21</v>
      </c>
      <c r="BK158" s="161" t="n">
        <f aca="false">ROUND($L$158*$K$158,2)</f>
        <v>0</v>
      </c>
      <c r="BL158" s="12" t="s">
        <v>139</v>
      </c>
      <c r="BM158" s="12" t="s">
        <v>748</v>
      </c>
    </row>
    <row r="159" s="12" customFormat="true" ht="27" hidden="false" customHeight="true" outlineLevel="0" collapsed="false">
      <c r="B159" s="30"/>
      <c r="C159" s="162" t="s">
        <v>297</v>
      </c>
      <c r="D159" s="162" t="s">
        <v>176</v>
      </c>
      <c r="E159" s="163" t="s">
        <v>749</v>
      </c>
      <c r="F159" s="164" t="s">
        <v>750</v>
      </c>
      <c r="G159" s="164"/>
      <c r="H159" s="164"/>
      <c r="I159" s="164"/>
      <c r="J159" s="165" t="s">
        <v>208</v>
      </c>
      <c r="K159" s="166" t="n">
        <v>2</v>
      </c>
      <c r="L159" s="167"/>
      <c r="M159" s="167"/>
      <c r="N159" s="167" t="n">
        <f aca="false">ROUND($L$159*$K$159,2)</f>
        <v>0</v>
      </c>
      <c r="O159" s="167"/>
      <c r="P159" s="167"/>
      <c r="Q159" s="167"/>
      <c r="R159" s="31"/>
      <c r="T159" s="158"/>
      <c r="U159" s="38" t="s">
        <v>40</v>
      </c>
      <c r="V159" s="159" t="n">
        <v>0</v>
      </c>
      <c r="W159" s="159" t="n">
        <f aca="false">$V$159*$K$159</f>
        <v>0</v>
      </c>
      <c r="X159" s="159" t="n">
        <v>0</v>
      </c>
      <c r="Y159" s="159" t="n">
        <f aca="false">$X$159*$K$159</f>
        <v>0</v>
      </c>
      <c r="Z159" s="159" t="n">
        <v>0</v>
      </c>
      <c r="AA159" s="160" t="n">
        <f aca="false">$Z$159*$K$159</f>
        <v>0</v>
      </c>
      <c r="AR159" s="12" t="s">
        <v>180</v>
      </c>
      <c r="AT159" s="12" t="s">
        <v>176</v>
      </c>
      <c r="AU159" s="12" t="s">
        <v>102</v>
      </c>
      <c r="AY159" s="12" t="s">
        <v>134</v>
      </c>
      <c r="BE159" s="161" t="n">
        <f aca="false">IF($U$159="základní",$N$159,0)</f>
        <v>0</v>
      </c>
      <c r="BF159" s="161" t="n">
        <f aca="false">IF($U$159="snížená",$N$159,0)</f>
        <v>0</v>
      </c>
      <c r="BG159" s="161" t="n">
        <f aca="false">IF($U$159="zákl. přenesená",$N$159,0)</f>
        <v>0</v>
      </c>
      <c r="BH159" s="161" t="n">
        <f aca="false">IF($U$159="sníž. přenesená",$N$159,0)</f>
        <v>0</v>
      </c>
      <c r="BI159" s="161" t="n">
        <f aca="false">IF($U$159="nulová",$N$159,0)</f>
        <v>0</v>
      </c>
      <c r="BJ159" s="12" t="s">
        <v>21</v>
      </c>
      <c r="BK159" s="161" t="n">
        <f aca="false">ROUND($L$159*$K$159,2)</f>
        <v>0</v>
      </c>
      <c r="BL159" s="12" t="s">
        <v>139</v>
      </c>
      <c r="BM159" s="12" t="s">
        <v>751</v>
      </c>
    </row>
    <row r="160" s="12" customFormat="true" ht="27" hidden="false" customHeight="true" outlineLevel="0" collapsed="false">
      <c r="B160" s="30"/>
      <c r="C160" s="162" t="s">
        <v>301</v>
      </c>
      <c r="D160" s="162" t="s">
        <v>176</v>
      </c>
      <c r="E160" s="163" t="s">
        <v>752</v>
      </c>
      <c r="F160" s="164" t="s">
        <v>753</v>
      </c>
      <c r="G160" s="164"/>
      <c r="H160" s="164"/>
      <c r="I160" s="164"/>
      <c r="J160" s="165" t="s">
        <v>208</v>
      </c>
      <c r="K160" s="166" t="n">
        <v>2</v>
      </c>
      <c r="L160" s="167"/>
      <c r="M160" s="167"/>
      <c r="N160" s="167" t="n">
        <f aca="false">ROUND($L$160*$K$160,2)</f>
        <v>0</v>
      </c>
      <c r="O160" s="167"/>
      <c r="P160" s="167"/>
      <c r="Q160" s="167"/>
      <c r="R160" s="31"/>
      <c r="T160" s="158"/>
      <c r="U160" s="38" t="s">
        <v>40</v>
      </c>
      <c r="V160" s="159" t="n">
        <v>0</v>
      </c>
      <c r="W160" s="159" t="n">
        <f aca="false">$V$160*$K$160</f>
        <v>0</v>
      </c>
      <c r="X160" s="159" t="n">
        <v>0</v>
      </c>
      <c r="Y160" s="159" t="n">
        <f aca="false">$X$160*$K$160</f>
        <v>0</v>
      </c>
      <c r="Z160" s="159" t="n">
        <v>0</v>
      </c>
      <c r="AA160" s="160" t="n">
        <f aca="false">$Z$160*$K$160</f>
        <v>0</v>
      </c>
      <c r="AR160" s="12" t="s">
        <v>180</v>
      </c>
      <c r="AT160" s="12" t="s">
        <v>176</v>
      </c>
      <c r="AU160" s="12" t="s">
        <v>102</v>
      </c>
      <c r="AY160" s="12" t="s">
        <v>134</v>
      </c>
      <c r="BE160" s="161" t="n">
        <f aca="false">IF($U$160="základní",$N$160,0)</f>
        <v>0</v>
      </c>
      <c r="BF160" s="161" t="n">
        <f aca="false">IF($U$160="snížená",$N$160,0)</f>
        <v>0</v>
      </c>
      <c r="BG160" s="161" t="n">
        <f aca="false">IF($U$160="zákl. přenesená",$N$160,0)</f>
        <v>0</v>
      </c>
      <c r="BH160" s="161" t="n">
        <f aca="false">IF($U$160="sníž. přenesená",$N$160,0)</f>
        <v>0</v>
      </c>
      <c r="BI160" s="161" t="n">
        <f aca="false">IF($U$160="nulová",$N$160,0)</f>
        <v>0</v>
      </c>
      <c r="BJ160" s="12" t="s">
        <v>21</v>
      </c>
      <c r="BK160" s="161" t="n">
        <f aca="false">ROUND($L$160*$K$160,2)</f>
        <v>0</v>
      </c>
      <c r="BL160" s="12" t="s">
        <v>139</v>
      </c>
      <c r="BM160" s="12" t="s">
        <v>754</v>
      </c>
    </row>
    <row r="161" s="12" customFormat="true" ht="15.75" hidden="false" customHeight="true" outlineLevel="0" collapsed="false">
      <c r="B161" s="30"/>
      <c r="C161" s="162" t="s">
        <v>305</v>
      </c>
      <c r="D161" s="162" t="s">
        <v>176</v>
      </c>
      <c r="E161" s="163" t="s">
        <v>755</v>
      </c>
      <c r="F161" s="164" t="s">
        <v>756</v>
      </c>
      <c r="G161" s="164"/>
      <c r="H161" s="164"/>
      <c r="I161" s="164"/>
      <c r="J161" s="165" t="s">
        <v>208</v>
      </c>
      <c r="K161" s="166" t="n">
        <v>1</v>
      </c>
      <c r="L161" s="167"/>
      <c r="M161" s="167"/>
      <c r="N161" s="167" t="n">
        <f aca="false">ROUND($L$161*$K$161,2)</f>
        <v>0</v>
      </c>
      <c r="O161" s="167"/>
      <c r="P161" s="167"/>
      <c r="Q161" s="167"/>
      <c r="R161" s="31"/>
      <c r="T161" s="158"/>
      <c r="U161" s="38" t="s">
        <v>40</v>
      </c>
      <c r="V161" s="159" t="n">
        <v>0</v>
      </c>
      <c r="W161" s="159" t="n">
        <f aca="false">$V$161*$K$161</f>
        <v>0</v>
      </c>
      <c r="X161" s="159" t="n">
        <v>0</v>
      </c>
      <c r="Y161" s="159" t="n">
        <f aca="false">$X$161*$K$161</f>
        <v>0</v>
      </c>
      <c r="Z161" s="159" t="n">
        <v>0</v>
      </c>
      <c r="AA161" s="160" t="n">
        <f aca="false">$Z$161*$K$161</f>
        <v>0</v>
      </c>
      <c r="AR161" s="12" t="s">
        <v>180</v>
      </c>
      <c r="AT161" s="12" t="s">
        <v>176</v>
      </c>
      <c r="AU161" s="12" t="s">
        <v>102</v>
      </c>
      <c r="AY161" s="12" t="s">
        <v>134</v>
      </c>
      <c r="BE161" s="161" t="n">
        <f aca="false">IF($U$161="základní",$N$161,0)</f>
        <v>0</v>
      </c>
      <c r="BF161" s="161" t="n">
        <f aca="false">IF($U$161="snížená",$N$161,0)</f>
        <v>0</v>
      </c>
      <c r="BG161" s="161" t="n">
        <f aca="false">IF($U$161="zákl. přenesená",$N$161,0)</f>
        <v>0</v>
      </c>
      <c r="BH161" s="161" t="n">
        <f aca="false">IF($U$161="sníž. přenesená",$N$161,0)</f>
        <v>0</v>
      </c>
      <c r="BI161" s="161" t="n">
        <f aca="false">IF($U$161="nulová",$N$161,0)</f>
        <v>0</v>
      </c>
      <c r="BJ161" s="12" t="s">
        <v>21</v>
      </c>
      <c r="BK161" s="161" t="n">
        <f aca="false">ROUND($L$161*$K$161,2)</f>
        <v>0</v>
      </c>
      <c r="BL161" s="12" t="s">
        <v>139</v>
      </c>
      <c r="BM161" s="12" t="s">
        <v>757</v>
      </c>
    </row>
    <row r="162" s="140" customFormat="true" ht="30.75" hidden="false" customHeight="true" outlineLevel="0" collapsed="false">
      <c r="B162" s="141"/>
      <c r="D162" s="150" t="s">
        <v>632</v>
      </c>
      <c r="E162" s="150"/>
      <c r="F162" s="150"/>
      <c r="G162" s="150"/>
      <c r="H162" s="150"/>
      <c r="I162" s="150"/>
      <c r="J162" s="150"/>
      <c r="K162" s="150"/>
      <c r="L162" s="150"/>
      <c r="M162" s="150"/>
      <c r="N162" s="151" t="n">
        <f aca="false">$BK$162</f>
        <v>0</v>
      </c>
      <c r="O162" s="151"/>
      <c r="P162" s="151"/>
      <c r="Q162" s="151"/>
      <c r="R162" s="144"/>
      <c r="T162" s="145"/>
      <c r="W162" s="146" t="n">
        <f aca="false">SUM($W$163:$W$171)</f>
        <v>3.07</v>
      </c>
      <c r="Y162" s="146" t="n">
        <f aca="false">SUM($Y$163:$Y$171)</f>
        <v>0.00458</v>
      </c>
      <c r="AA162" s="147" t="n">
        <f aca="false">SUM($AA$163:$AA$171)</f>
        <v>0</v>
      </c>
      <c r="AR162" s="148" t="s">
        <v>102</v>
      </c>
      <c r="AT162" s="148" t="s">
        <v>74</v>
      </c>
      <c r="AU162" s="148" t="s">
        <v>21</v>
      </c>
      <c r="AY162" s="148" t="s">
        <v>134</v>
      </c>
      <c r="BK162" s="149" t="n">
        <f aca="false">SUM($BK$163:$BK$171)</f>
        <v>0</v>
      </c>
    </row>
    <row r="163" s="12" customFormat="true" ht="27" hidden="false" customHeight="true" outlineLevel="0" collapsed="false">
      <c r="B163" s="30"/>
      <c r="C163" s="152" t="s">
        <v>309</v>
      </c>
      <c r="D163" s="152" t="s">
        <v>135</v>
      </c>
      <c r="E163" s="153" t="s">
        <v>758</v>
      </c>
      <c r="F163" s="154" t="s">
        <v>759</v>
      </c>
      <c r="G163" s="154"/>
      <c r="H163" s="154"/>
      <c r="I163" s="154"/>
      <c r="J163" s="155" t="s">
        <v>377</v>
      </c>
      <c r="K163" s="156" t="n">
        <v>1</v>
      </c>
      <c r="L163" s="157"/>
      <c r="M163" s="157"/>
      <c r="N163" s="157" t="n">
        <f aca="false">ROUND($L$163*$K$163,2)</f>
        <v>0</v>
      </c>
      <c r="O163" s="157"/>
      <c r="P163" s="157"/>
      <c r="Q163" s="157"/>
      <c r="R163" s="31"/>
      <c r="T163" s="158"/>
      <c r="U163" s="38" t="s">
        <v>40</v>
      </c>
      <c r="V163" s="159" t="n">
        <v>1.182</v>
      </c>
      <c r="W163" s="159" t="n">
        <f aca="false">$V$163*$K$163</f>
        <v>1.182</v>
      </c>
      <c r="X163" s="159" t="n">
        <v>0.0009</v>
      </c>
      <c r="Y163" s="159" t="n">
        <f aca="false">$X$163*$K$163</f>
        <v>0.0009</v>
      </c>
      <c r="Z163" s="159" t="n">
        <v>0</v>
      </c>
      <c r="AA163" s="160" t="n">
        <f aca="false">$Z$163*$K$163</f>
        <v>0</v>
      </c>
      <c r="AR163" s="12" t="s">
        <v>139</v>
      </c>
      <c r="AT163" s="12" t="s">
        <v>135</v>
      </c>
      <c r="AU163" s="12" t="s">
        <v>102</v>
      </c>
      <c r="AY163" s="12" t="s">
        <v>134</v>
      </c>
      <c r="BE163" s="161" t="n">
        <f aca="false">IF($U$163="základní",$N$163,0)</f>
        <v>0</v>
      </c>
      <c r="BF163" s="161" t="n">
        <f aca="false">IF($U$163="snížená",$N$163,0)</f>
        <v>0</v>
      </c>
      <c r="BG163" s="161" t="n">
        <f aca="false">IF($U$163="zákl. přenesená",$N$163,0)</f>
        <v>0</v>
      </c>
      <c r="BH163" s="161" t="n">
        <f aca="false">IF($U$163="sníž. přenesená",$N$163,0)</f>
        <v>0</v>
      </c>
      <c r="BI163" s="161" t="n">
        <f aca="false">IF($U$163="nulová",$N$163,0)</f>
        <v>0</v>
      </c>
      <c r="BJ163" s="12" t="s">
        <v>21</v>
      </c>
      <c r="BK163" s="161" t="n">
        <f aca="false">ROUND($L$163*$K$163,2)</f>
        <v>0</v>
      </c>
      <c r="BL163" s="12" t="s">
        <v>139</v>
      </c>
      <c r="BM163" s="12" t="s">
        <v>760</v>
      </c>
    </row>
    <row r="164" s="12" customFormat="true" ht="15.75" hidden="false" customHeight="true" outlineLevel="0" collapsed="false">
      <c r="B164" s="30"/>
      <c r="C164" s="162" t="s">
        <v>313</v>
      </c>
      <c r="D164" s="162" t="s">
        <v>176</v>
      </c>
      <c r="E164" s="163" t="s">
        <v>761</v>
      </c>
      <c r="F164" s="164" t="s">
        <v>762</v>
      </c>
      <c r="G164" s="164"/>
      <c r="H164" s="164"/>
      <c r="I164" s="164"/>
      <c r="J164" s="165" t="s">
        <v>208</v>
      </c>
      <c r="K164" s="166" t="n">
        <v>3</v>
      </c>
      <c r="L164" s="167"/>
      <c r="M164" s="167"/>
      <c r="N164" s="167" t="n">
        <f aca="false">ROUND($L$164*$K$164,2)</f>
        <v>0</v>
      </c>
      <c r="O164" s="167"/>
      <c r="P164" s="167"/>
      <c r="Q164" s="167"/>
      <c r="R164" s="31"/>
      <c r="T164" s="158"/>
      <c r="U164" s="38" t="s">
        <v>40</v>
      </c>
      <c r="V164" s="159" t="n">
        <v>0</v>
      </c>
      <c r="W164" s="159" t="n">
        <f aca="false">$V$164*$K$164</f>
        <v>0</v>
      </c>
      <c r="X164" s="159" t="n">
        <v>0</v>
      </c>
      <c r="Y164" s="159" t="n">
        <f aca="false">$X$164*$K$164</f>
        <v>0</v>
      </c>
      <c r="Z164" s="159" t="n">
        <v>0</v>
      </c>
      <c r="AA164" s="160" t="n">
        <f aca="false">$Z$164*$K$164</f>
        <v>0</v>
      </c>
      <c r="AR164" s="12" t="s">
        <v>180</v>
      </c>
      <c r="AT164" s="12" t="s">
        <v>176</v>
      </c>
      <c r="AU164" s="12" t="s">
        <v>102</v>
      </c>
      <c r="AY164" s="12" t="s">
        <v>134</v>
      </c>
      <c r="BE164" s="161" t="n">
        <f aca="false">IF($U$164="základní",$N$164,0)</f>
        <v>0</v>
      </c>
      <c r="BF164" s="161" t="n">
        <f aca="false">IF($U$164="snížená",$N$164,0)</f>
        <v>0</v>
      </c>
      <c r="BG164" s="161" t="n">
        <f aca="false">IF($U$164="zákl. přenesená",$N$164,0)</f>
        <v>0</v>
      </c>
      <c r="BH164" s="161" t="n">
        <f aca="false">IF($U$164="sníž. přenesená",$N$164,0)</f>
        <v>0</v>
      </c>
      <c r="BI164" s="161" t="n">
        <f aca="false">IF($U$164="nulová",$N$164,0)</f>
        <v>0</v>
      </c>
      <c r="BJ164" s="12" t="s">
        <v>21</v>
      </c>
      <c r="BK164" s="161" t="n">
        <f aca="false">ROUND($L$164*$K$164,2)</f>
        <v>0</v>
      </c>
      <c r="BL164" s="12" t="s">
        <v>139</v>
      </c>
      <c r="BM164" s="12" t="s">
        <v>763</v>
      </c>
    </row>
    <row r="165" s="12" customFormat="true" ht="15.75" hidden="false" customHeight="true" outlineLevel="0" collapsed="false">
      <c r="B165" s="30"/>
      <c r="C165" s="162" t="s">
        <v>317</v>
      </c>
      <c r="D165" s="162" t="s">
        <v>176</v>
      </c>
      <c r="E165" s="163" t="s">
        <v>764</v>
      </c>
      <c r="F165" s="164" t="s">
        <v>765</v>
      </c>
      <c r="G165" s="164"/>
      <c r="H165" s="164"/>
      <c r="I165" s="164"/>
      <c r="J165" s="165" t="s">
        <v>208</v>
      </c>
      <c r="K165" s="166" t="n">
        <v>6</v>
      </c>
      <c r="L165" s="167"/>
      <c r="M165" s="167"/>
      <c r="N165" s="167" t="n">
        <f aca="false">ROUND($L$165*$K$165,2)</f>
        <v>0</v>
      </c>
      <c r="O165" s="167"/>
      <c r="P165" s="167"/>
      <c r="Q165" s="167"/>
      <c r="R165" s="31"/>
      <c r="T165" s="158"/>
      <c r="U165" s="38" t="s">
        <v>40</v>
      </c>
      <c r="V165" s="159" t="n">
        <v>0</v>
      </c>
      <c r="W165" s="159" t="n">
        <f aca="false">$V$165*$K$165</f>
        <v>0</v>
      </c>
      <c r="X165" s="159" t="n">
        <v>0</v>
      </c>
      <c r="Y165" s="159" t="n">
        <f aca="false">$X$165*$K$165</f>
        <v>0</v>
      </c>
      <c r="Z165" s="159" t="n">
        <v>0</v>
      </c>
      <c r="AA165" s="160" t="n">
        <f aca="false">$Z$165*$K$165</f>
        <v>0</v>
      </c>
      <c r="AR165" s="12" t="s">
        <v>180</v>
      </c>
      <c r="AT165" s="12" t="s">
        <v>176</v>
      </c>
      <c r="AU165" s="12" t="s">
        <v>102</v>
      </c>
      <c r="AY165" s="12" t="s">
        <v>134</v>
      </c>
      <c r="BE165" s="161" t="n">
        <f aca="false">IF($U$165="základní",$N$165,0)</f>
        <v>0</v>
      </c>
      <c r="BF165" s="161" t="n">
        <f aca="false">IF($U$165="snížená",$N$165,0)</f>
        <v>0</v>
      </c>
      <c r="BG165" s="161" t="n">
        <f aca="false">IF($U$165="zákl. přenesená",$N$165,0)</f>
        <v>0</v>
      </c>
      <c r="BH165" s="161" t="n">
        <f aca="false">IF($U$165="sníž. přenesená",$N$165,0)</f>
        <v>0</v>
      </c>
      <c r="BI165" s="161" t="n">
        <f aca="false">IF($U$165="nulová",$N$165,0)</f>
        <v>0</v>
      </c>
      <c r="BJ165" s="12" t="s">
        <v>21</v>
      </c>
      <c r="BK165" s="161" t="n">
        <f aca="false">ROUND($L$165*$K$165,2)</f>
        <v>0</v>
      </c>
      <c r="BL165" s="12" t="s">
        <v>139</v>
      </c>
      <c r="BM165" s="12" t="s">
        <v>766</v>
      </c>
    </row>
    <row r="166" s="12" customFormat="true" ht="15.75" hidden="false" customHeight="true" outlineLevel="0" collapsed="false">
      <c r="B166" s="30"/>
      <c r="C166" s="162" t="s">
        <v>321</v>
      </c>
      <c r="D166" s="162" t="s">
        <v>176</v>
      </c>
      <c r="E166" s="163" t="s">
        <v>767</v>
      </c>
      <c r="F166" s="164" t="s">
        <v>768</v>
      </c>
      <c r="G166" s="164"/>
      <c r="H166" s="164"/>
      <c r="I166" s="164"/>
      <c r="J166" s="165" t="s">
        <v>208</v>
      </c>
      <c r="K166" s="166" t="n">
        <v>5</v>
      </c>
      <c r="L166" s="167"/>
      <c r="M166" s="167"/>
      <c r="N166" s="167" t="n">
        <f aca="false">ROUND($L$166*$K$166,2)</f>
        <v>0</v>
      </c>
      <c r="O166" s="167"/>
      <c r="P166" s="167"/>
      <c r="Q166" s="167"/>
      <c r="R166" s="31"/>
      <c r="T166" s="158"/>
      <c r="U166" s="38" t="s">
        <v>40</v>
      </c>
      <c r="V166" s="159" t="n">
        <v>0</v>
      </c>
      <c r="W166" s="159" t="n">
        <f aca="false">$V$166*$K$166</f>
        <v>0</v>
      </c>
      <c r="X166" s="159" t="n">
        <v>0</v>
      </c>
      <c r="Y166" s="159" t="n">
        <f aca="false">$X$166*$K$166</f>
        <v>0</v>
      </c>
      <c r="Z166" s="159" t="n">
        <v>0</v>
      </c>
      <c r="AA166" s="160" t="n">
        <f aca="false">$Z$166*$K$166</f>
        <v>0</v>
      </c>
      <c r="AR166" s="12" t="s">
        <v>180</v>
      </c>
      <c r="AT166" s="12" t="s">
        <v>176</v>
      </c>
      <c r="AU166" s="12" t="s">
        <v>102</v>
      </c>
      <c r="AY166" s="12" t="s">
        <v>134</v>
      </c>
      <c r="BE166" s="161" t="n">
        <f aca="false">IF($U$166="základní",$N$166,0)</f>
        <v>0</v>
      </c>
      <c r="BF166" s="161" t="n">
        <f aca="false">IF($U$166="snížená",$N$166,0)</f>
        <v>0</v>
      </c>
      <c r="BG166" s="161" t="n">
        <f aca="false">IF($U$166="zákl. přenesená",$N$166,0)</f>
        <v>0</v>
      </c>
      <c r="BH166" s="161" t="n">
        <f aca="false">IF($U$166="sníž. přenesená",$N$166,0)</f>
        <v>0</v>
      </c>
      <c r="BI166" s="161" t="n">
        <f aca="false">IF($U$166="nulová",$N$166,0)</f>
        <v>0</v>
      </c>
      <c r="BJ166" s="12" t="s">
        <v>21</v>
      </c>
      <c r="BK166" s="161" t="n">
        <f aca="false">ROUND($L$166*$K$166,2)</f>
        <v>0</v>
      </c>
      <c r="BL166" s="12" t="s">
        <v>139</v>
      </c>
      <c r="BM166" s="12" t="s">
        <v>769</v>
      </c>
    </row>
    <row r="167" s="12" customFormat="true" ht="15.75" hidden="false" customHeight="true" outlineLevel="0" collapsed="false">
      <c r="B167" s="30"/>
      <c r="C167" s="162" t="s">
        <v>325</v>
      </c>
      <c r="D167" s="162" t="s">
        <v>176</v>
      </c>
      <c r="E167" s="163" t="s">
        <v>770</v>
      </c>
      <c r="F167" s="164" t="s">
        <v>771</v>
      </c>
      <c r="G167" s="164"/>
      <c r="H167" s="164"/>
      <c r="I167" s="164"/>
      <c r="J167" s="165" t="s">
        <v>208</v>
      </c>
      <c r="K167" s="166" t="n">
        <v>5</v>
      </c>
      <c r="L167" s="167"/>
      <c r="M167" s="167"/>
      <c r="N167" s="167" t="n">
        <f aca="false">ROUND($L$167*$K$167,2)</f>
        <v>0</v>
      </c>
      <c r="O167" s="167"/>
      <c r="P167" s="167"/>
      <c r="Q167" s="167"/>
      <c r="R167" s="31"/>
      <c r="T167" s="158"/>
      <c r="U167" s="38" t="s">
        <v>40</v>
      </c>
      <c r="V167" s="159" t="n">
        <v>0</v>
      </c>
      <c r="W167" s="159" t="n">
        <f aca="false">$V$167*$K$167</f>
        <v>0</v>
      </c>
      <c r="X167" s="159" t="n">
        <v>0</v>
      </c>
      <c r="Y167" s="159" t="n">
        <f aca="false">$X$167*$K$167</f>
        <v>0</v>
      </c>
      <c r="Z167" s="159" t="n">
        <v>0</v>
      </c>
      <c r="AA167" s="160" t="n">
        <f aca="false">$Z$167*$K$167</f>
        <v>0</v>
      </c>
      <c r="AR167" s="12" t="s">
        <v>180</v>
      </c>
      <c r="AT167" s="12" t="s">
        <v>176</v>
      </c>
      <c r="AU167" s="12" t="s">
        <v>102</v>
      </c>
      <c r="AY167" s="12" t="s">
        <v>134</v>
      </c>
      <c r="BE167" s="161" t="n">
        <f aca="false">IF($U$167="základní",$N$167,0)</f>
        <v>0</v>
      </c>
      <c r="BF167" s="161" t="n">
        <f aca="false">IF($U$167="snížená",$N$167,0)</f>
        <v>0</v>
      </c>
      <c r="BG167" s="161" t="n">
        <f aca="false">IF($U$167="zákl. přenesená",$N$167,0)</f>
        <v>0</v>
      </c>
      <c r="BH167" s="161" t="n">
        <f aca="false">IF($U$167="sníž. přenesená",$N$167,0)</f>
        <v>0</v>
      </c>
      <c r="BI167" s="161" t="n">
        <f aca="false">IF($U$167="nulová",$N$167,0)</f>
        <v>0</v>
      </c>
      <c r="BJ167" s="12" t="s">
        <v>21</v>
      </c>
      <c r="BK167" s="161" t="n">
        <f aca="false">ROUND($L$167*$K$167,2)</f>
        <v>0</v>
      </c>
      <c r="BL167" s="12" t="s">
        <v>139</v>
      </c>
      <c r="BM167" s="12" t="s">
        <v>772</v>
      </c>
    </row>
    <row r="168" s="12" customFormat="true" ht="15.75" hidden="false" customHeight="true" outlineLevel="0" collapsed="false">
      <c r="B168" s="30"/>
      <c r="C168" s="162" t="s">
        <v>329</v>
      </c>
      <c r="D168" s="162" t="s">
        <v>176</v>
      </c>
      <c r="E168" s="163" t="s">
        <v>773</v>
      </c>
      <c r="F168" s="164" t="s">
        <v>774</v>
      </c>
      <c r="G168" s="164"/>
      <c r="H168" s="164"/>
      <c r="I168" s="164"/>
      <c r="J168" s="165" t="s">
        <v>208</v>
      </c>
      <c r="K168" s="166" t="n">
        <v>1</v>
      </c>
      <c r="L168" s="167"/>
      <c r="M168" s="167"/>
      <c r="N168" s="167" t="n">
        <f aca="false">ROUND($L$168*$K$168,2)</f>
        <v>0</v>
      </c>
      <c r="O168" s="167"/>
      <c r="P168" s="167"/>
      <c r="Q168" s="167"/>
      <c r="R168" s="31"/>
      <c r="T168" s="158"/>
      <c r="U168" s="38" t="s">
        <v>40</v>
      </c>
      <c r="V168" s="159" t="n">
        <v>0</v>
      </c>
      <c r="W168" s="159" t="n">
        <f aca="false">$V$168*$K$168</f>
        <v>0</v>
      </c>
      <c r="X168" s="159" t="n">
        <v>0</v>
      </c>
      <c r="Y168" s="159" t="n">
        <f aca="false">$X$168*$K$168</f>
        <v>0</v>
      </c>
      <c r="Z168" s="159" t="n">
        <v>0</v>
      </c>
      <c r="AA168" s="160" t="n">
        <f aca="false">$Z$168*$K$168</f>
        <v>0</v>
      </c>
      <c r="AR168" s="12" t="s">
        <v>180</v>
      </c>
      <c r="AT168" s="12" t="s">
        <v>176</v>
      </c>
      <c r="AU168" s="12" t="s">
        <v>102</v>
      </c>
      <c r="AY168" s="12" t="s">
        <v>134</v>
      </c>
      <c r="BE168" s="161" t="n">
        <f aca="false">IF($U$168="základní",$N$168,0)</f>
        <v>0</v>
      </c>
      <c r="BF168" s="161" t="n">
        <f aca="false">IF($U$168="snížená",$N$168,0)</f>
        <v>0</v>
      </c>
      <c r="BG168" s="161" t="n">
        <f aca="false">IF($U$168="zákl. přenesená",$N$168,0)</f>
        <v>0</v>
      </c>
      <c r="BH168" s="161" t="n">
        <f aca="false">IF($U$168="sníž. přenesená",$N$168,0)</f>
        <v>0</v>
      </c>
      <c r="BI168" s="161" t="n">
        <f aca="false">IF($U$168="nulová",$N$168,0)</f>
        <v>0</v>
      </c>
      <c r="BJ168" s="12" t="s">
        <v>21</v>
      </c>
      <c r="BK168" s="161" t="n">
        <f aca="false">ROUND($L$168*$K$168,2)</f>
        <v>0</v>
      </c>
      <c r="BL168" s="12" t="s">
        <v>139</v>
      </c>
      <c r="BM168" s="12" t="s">
        <v>775</v>
      </c>
    </row>
    <row r="169" s="12" customFormat="true" ht="15.75" hidden="false" customHeight="true" outlineLevel="0" collapsed="false">
      <c r="B169" s="30"/>
      <c r="C169" s="162" t="s">
        <v>333</v>
      </c>
      <c r="D169" s="162" t="s">
        <v>176</v>
      </c>
      <c r="E169" s="163" t="s">
        <v>776</v>
      </c>
      <c r="F169" s="164" t="s">
        <v>777</v>
      </c>
      <c r="G169" s="164"/>
      <c r="H169" s="164"/>
      <c r="I169" s="164"/>
      <c r="J169" s="165" t="s">
        <v>208</v>
      </c>
      <c r="K169" s="166" t="n">
        <v>1</v>
      </c>
      <c r="L169" s="167"/>
      <c r="M169" s="167"/>
      <c r="N169" s="167" t="n">
        <f aca="false">ROUND($L$169*$K$169,2)</f>
        <v>0</v>
      </c>
      <c r="O169" s="167"/>
      <c r="P169" s="167"/>
      <c r="Q169" s="167"/>
      <c r="R169" s="31"/>
      <c r="T169" s="158"/>
      <c r="U169" s="38" t="s">
        <v>40</v>
      </c>
      <c r="V169" s="159" t="n">
        <v>0</v>
      </c>
      <c r="W169" s="159" t="n">
        <f aca="false">$V$169*$K$169</f>
        <v>0</v>
      </c>
      <c r="X169" s="159" t="n">
        <v>0</v>
      </c>
      <c r="Y169" s="159" t="n">
        <f aca="false">$X$169*$K$169</f>
        <v>0</v>
      </c>
      <c r="Z169" s="159" t="n">
        <v>0</v>
      </c>
      <c r="AA169" s="160" t="n">
        <f aca="false">$Z$169*$K$169</f>
        <v>0</v>
      </c>
      <c r="AR169" s="12" t="s">
        <v>180</v>
      </c>
      <c r="AT169" s="12" t="s">
        <v>176</v>
      </c>
      <c r="AU169" s="12" t="s">
        <v>102</v>
      </c>
      <c r="AY169" s="12" t="s">
        <v>134</v>
      </c>
      <c r="BE169" s="161" t="n">
        <f aca="false">IF($U$169="základní",$N$169,0)</f>
        <v>0</v>
      </c>
      <c r="BF169" s="161" t="n">
        <f aca="false">IF($U$169="snížená",$N$169,0)</f>
        <v>0</v>
      </c>
      <c r="BG169" s="161" t="n">
        <f aca="false">IF($U$169="zákl. přenesená",$N$169,0)</f>
        <v>0</v>
      </c>
      <c r="BH169" s="161" t="n">
        <f aca="false">IF($U$169="sníž. přenesená",$N$169,0)</f>
        <v>0</v>
      </c>
      <c r="BI169" s="161" t="n">
        <f aca="false">IF($U$169="nulová",$N$169,0)</f>
        <v>0</v>
      </c>
      <c r="BJ169" s="12" t="s">
        <v>21</v>
      </c>
      <c r="BK169" s="161" t="n">
        <f aca="false">ROUND($L$169*$K$169,2)</f>
        <v>0</v>
      </c>
      <c r="BL169" s="12" t="s">
        <v>139</v>
      </c>
      <c r="BM169" s="12" t="s">
        <v>778</v>
      </c>
    </row>
    <row r="170" s="12" customFormat="true" ht="27" hidden="false" customHeight="true" outlineLevel="0" collapsed="false">
      <c r="B170" s="30"/>
      <c r="C170" s="152" t="s">
        <v>337</v>
      </c>
      <c r="D170" s="152" t="s">
        <v>135</v>
      </c>
      <c r="E170" s="153" t="s">
        <v>779</v>
      </c>
      <c r="F170" s="154" t="s">
        <v>780</v>
      </c>
      <c r="G170" s="154"/>
      <c r="H170" s="154"/>
      <c r="I170" s="154"/>
      <c r="J170" s="155" t="s">
        <v>138</v>
      </c>
      <c r="K170" s="156" t="n">
        <v>16</v>
      </c>
      <c r="L170" s="157"/>
      <c r="M170" s="157"/>
      <c r="N170" s="157" t="n">
        <f aca="false">ROUND($L$170*$K$170,2)</f>
        <v>0</v>
      </c>
      <c r="O170" s="157"/>
      <c r="P170" s="157"/>
      <c r="Q170" s="157"/>
      <c r="R170" s="31"/>
      <c r="T170" s="158"/>
      <c r="U170" s="38" t="s">
        <v>40</v>
      </c>
      <c r="V170" s="159" t="n">
        <v>0.118</v>
      </c>
      <c r="W170" s="159" t="n">
        <f aca="false">$V$170*$K$170</f>
        <v>1.888</v>
      </c>
      <c r="X170" s="159" t="n">
        <v>0.00023</v>
      </c>
      <c r="Y170" s="159" t="n">
        <f aca="false">$X$170*$K$170</f>
        <v>0.00368</v>
      </c>
      <c r="Z170" s="159" t="n">
        <v>0</v>
      </c>
      <c r="AA170" s="160" t="n">
        <f aca="false">$Z$170*$K$170</f>
        <v>0</v>
      </c>
      <c r="AR170" s="12" t="s">
        <v>139</v>
      </c>
      <c r="AT170" s="12" t="s">
        <v>135</v>
      </c>
      <c r="AU170" s="12" t="s">
        <v>102</v>
      </c>
      <c r="AY170" s="12" t="s">
        <v>134</v>
      </c>
      <c r="BE170" s="161" t="n">
        <f aca="false">IF($U$170="základní",$N$170,0)</f>
        <v>0</v>
      </c>
      <c r="BF170" s="161" t="n">
        <f aca="false">IF($U$170="snížená",$N$170,0)</f>
        <v>0</v>
      </c>
      <c r="BG170" s="161" t="n">
        <f aca="false">IF($U$170="zákl. přenesená",$N$170,0)</f>
        <v>0</v>
      </c>
      <c r="BH170" s="161" t="n">
        <f aca="false">IF($U$170="sníž. přenesená",$N$170,0)</f>
        <v>0</v>
      </c>
      <c r="BI170" s="161" t="n">
        <f aca="false">IF($U$170="nulová",$N$170,0)</f>
        <v>0</v>
      </c>
      <c r="BJ170" s="12" t="s">
        <v>21</v>
      </c>
      <c r="BK170" s="161" t="n">
        <f aca="false">ROUND($L$170*$K$170,2)</f>
        <v>0</v>
      </c>
      <c r="BL170" s="12" t="s">
        <v>139</v>
      </c>
      <c r="BM170" s="12" t="s">
        <v>781</v>
      </c>
    </row>
    <row r="171" s="12" customFormat="true" ht="27" hidden="false" customHeight="true" outlineLevel="0" collapsed="false">
      <c r="B171" s="30"/>
      <c r="C171" s="162" t="s">
        <v>341</v>
      </c>
      <c r="D171" s="162" t="s">
        <v>176</v>
      </c>
      <c r="E171" s="163" t="s">
        <v>782</v>
      </c>
      <c r="F171" s="164" t="s">
        <v>783</v>
      </c>
      <c r="G171" s="164"/>
      <c r="H171" s="164"/>
      <c r="I171" s="164"/>
      <c r="J171" s="165" t="s">
        <v>138</v>
      </c>
      <c r="K171" s="166" t="n">
        <v>16</v>
      </c>
      <c r="L171" s="167"/>
      <c r="M171" s="167"/>
      <c r="N171" s="167" t="n">
        <f aca="false">ROUND($L$171*$K$171,2)</f>
        <v>0</v>
      </c>
      <c r="O171" s="167"/>
      <c r="P171" s="167"/>
      <c r="Q171" s="167"/>
      <c r="R171" s="31"/>
      <c r="T171" s="158"/>
      <c r="U171" s="38" t="s">
        <v>40</v>
      </c>
      <c r="V171" s="159" t="n">
        <v>0</v>
      </c>
      <c r="W171" s="159" t="n">
        <f aca="false">$V$171*$K$171</f>
        <v>0</v>
      </c>
      <c r="X171" s="159" t="n">
        <v>0</v>
      </c>
      <c r="Y171" s="159" t="n">
        <f aca="false">$X$171*$K$171</f>
        <v>0</v>
      </c>
      <c r="Z171" s="159" t="n">
        <v>0</v>
      </c>
      <c r="AA171" s="160" t="n">
        <f aca="false">$Z$171*$K$171</f>
        <v>0</v>
      </c>
      <c r="AR171" s="12" t="s">
        <v>180</v>
      </c>
      <c r="AT171" s="12" t="s">
        <v>176</v>
      </c>
      <c r="AU171" s="12" t="s">
        <v>102</v>
      </c>
      <c r="AY171" s="12" t="s">
        <v>134</v>
      </c>
      <c r="BE171" s="161" t="n">
        <f aca="false">IF($U$171="základní",$N$171,0)</f>
        <v>0</v>
      </c>
      <c r="BF171" s="161" t="n">
        <f aca="false">IF($U$171="snížená",$N$171,0)</f>
        <v>0</v>
      </c>
      <c r="BG171" s="161" t="n">
        <f aca="false">IF($U$171="zákl. přenesená",$N$171,0)</f>
        <v>0</v>
      </c>
      <c r="BH171" s="161" t="n">
        <f aca="false">IF($U$171="sníž. přenesená",$N$171,0)</f>
        <v>0</v>
      </c>
      <c r="BI171" s="161" t="n">
        <f aca="false">IF($U$171="nulová",$N$171,0)</f>
        <v>0</v>
      </c>
      <c r="BJ171" s="12" t="s">
        <v>21</v>
      </c>
      <c r="BK171" s="161" t="n">
        <f aca="false">ROUND($L$171*$K$171,2)</f>
        <v>0</v>
      </c>
      <c r="BL171" s="12" t="s">
        <v>139</v>
      </c>
      <c r="BM171" s="12" t="s">
        <v>784</v>
      </c>
    </row>
    <row r="172" s="140" customFormat="true" ht="30.75" hidden="false" customHeight="true" outlineLevel="0" collapsed="false">
      <c r="B172" s="141"/>
      <c r="D172" s="150" t="s">
        <v>633</v>
      </c>
      <c r="E172" s="150"/>
      <c r="F172" s="150"/>
      <c r="G172" s="150"/>
      <c r="H172" s="150"/>
      <c r="I172" s="150"/>
      <c r="J172" s="150"/>
      <c r="K172" s="150"/>
      <c r="L172" s="150"/>
      <c r="M172" s="150"/>
      <c r="N172" s="151" t="n">
        <f aca="false">$BK$172</f>
        <v>0</v>
      </c>
      <c r="O172" s="151"/>
      <c r="P172" s="151"/>
      <c r="Q172" s="151"/>
      <c r="R172" s="144"/>
      <c r="T172" s="145"/>
      <c r="W172" s="146" t="n">
        <f aca="false">SUM($W$173:$W$190)</f>
        <v>36.222</v>
      </c>
      <c r="Y172" s="146" t="n">
        <f aca="false">SUM($Y$173:$Y$190)</f>
        <v>0</v>
      </c>
      <c r="AA172" s="147" t="n">
        <f aca="false">SUM($AA$173:$AA$190)</f>
        <v>0</v>
      </c>
      <c r="AR172" s="148" t="s">
        <v>102</v>
      </c>
      <c r="AT172" s="148" t="s">
        <v>74</v>
      </c>
      <c r="AU172" s="148" t="s">
        <v>21</v>
      </c>
      <c r="AY172" s="148" t="s">
        <v>134</v>
      </c>
      <c r="BK172" s="149" t="n">
        <f aca="false">SUM($BK$173:$BK$190)</f>
        <v>0</v>
      </c>
    </row>
    <row r="173" s="12" customFormat="true" ht="27" hidden="false" customHeight="true" outlineLevel="0" collapsed="false">
      <c r="B173" s="30"/>
      <c r="C173" s="152" t="s">
        <v>345</v>
      </c>
      <c r="D173" s="152" t="s">
        <v>135</v>
      </c>
      <c r="E173" s="153" t="s">
        <v>785</v>
      </c>
      <c r="F173" s="154" t="s">
        <v>786</v>
      </c>
      <c r="G173" s="154"/>
      <c r="H173" s="154"/>
      <c r="I173" s="154"/>
      <c r="J173" s="155" t="s">
        <v>179</v>
      </c>
      <c r="K173" s="156" t="n">
        <v>30</v>
      </c>
      <c r="L173" s="157"/>
      <c r="M173" s="157"/>
      <c r="N173" s="157" t="n">
        <f aca="false">ROUND($L$173*$K$173,2)</f>
        <v>0</v>
      </c>
      <c r="O173" s="157"/>
      <c r="P173" s="157"/>
      <c r="Q173" s="157"/>
      <c r="R173" s="31"/>
      <c r="T173" s="158"/>
      <c r="U173" s="38" t="s">
        <v>40</v>
      </c>
      <c r="V173" s="159" t="n">
        <v>0.997</v>
      </c>
      <c r="W173" s="159" t="n">
        <f aca="false">$V$173*$K$173</f>
        <v>29.91</v>
      </c>
      <c r="X173" s="159" t="n">
        <v>0</v>
      </c>
      <c r="Y173" s="159" t="n">
        <f aca="false">$X$173*$K$173</f>
        <v>0</v>
      </c>
      <c r="Z173" s="159" t="n">
        <v>0</v>
      </c>
      <c r="AA173" s="160" t="n">
        <f aca="false">$Z$173*$K$173</f>
        <v>0</v>
      </c>
      <c r="AR173" s="12" t="s">
        <v>139</v>
      </c>
      <c r="AT173" s="12" t="s">
        <v>135</v>
      </c>
      <c r="AU173" s="12" t="s">
        <v>102</v>
      </c>
      <c r="AY173" s="12" t="s">
        <v>134</v>
      </c>
      <c r="BE173" s="161" t="n">
        <f aca="false">IF($U$173="základní",$N$173,0)</f>
        <v>0</v>
      </c>
      <c r="BF173" s="161" t="n">
        <f aca="false">IF($U$173="snížená",$N$173,0)</f>
        <v>0</v>
      </c>
      <c r="BG173" s="161" t="n">
        <f aca="false">IF($U$173="zákl. přenesená",$N$173,0)</f>
        <v>0</v>
      </c>
      <c r="BH173" s="161" t="n">
        <f aca="false">IF($U$173="sníž. přenesená",$N$173,0)</f>
        <v>0</v>
      </c>
      <c r="BI173" s="161" t="n">
        <f aca="false">IF($U$173="nulová",$N$173,0)</f>
        <v>0</v>
      </c>
      <c r="BJ173" s="12" t="s">
        <v>21</v>
      </c>
      <c r="BK173" s="161" t="n">
        <f aca="false">ROUND($L$173*$K$173,2)</f>
        <v>0</v>
      </c>
      <c r="BL173" s="12" t="s">
        <v>139</v>
      </c>
      <c r="BM173" s="12" t="s">
        <v>787</v>
      </c>
    </row>
    <row r="174" s="12" customFormat="true" ht="27" hidden="false" customHeight="true" outlineLevel="0" collapsed="false">
      <c r="B174" s="30"/>
      <c r="C174" s="162" t="s">
        <v>350</v>
      </c>
      <c r="D174" s="162" t="s">
        <v>176</v>
      </c>
      <c r="E174" s="163" t="s">
        <v>788</v>
      </c>
      <c r="F174" s="164" t="s">
        <v>789</v>
      </c>
      <c r="G174" s="164"/>
      <c r="H174" s="164"/>
      <c r="I174" s="164"/>
      <c r="J174" s="165" t="s">
        <v>208</v>
      </c>
      <c r="K174" s="166" t="n">
        <v>1</v>
      </c>
      <c r="L174" s="167"/>
      <c r="M174" s="167"/>
      <c r="N174" s="167" t="n">
        <f aca="false">ROUND($L$174*$K$174,2)</f>
        <v>0</v>
      </c>
      <c r="O174" s="167"/>
      <c r="P174" s="167"/>
      <c r="Q174" s="167"/>
      <c r="R174" s="31"/>
      <c r="T174" s="158"/>
      <c r="U174" s="38" t="s">
        <v>40</v>
      </c>
      <c r="V174" s="159" t="n">
        <v>0</v>
      </c>
      <c r="W174" s="159" t="n">
        <f aca="false">$V$174*$K$174</f>
        <v>0</v>
      </c>
      <c r="X174" s="159" t="n">
        <v>0</v>
      </c>
      <c r="Y174" s="159" t="n">
        <f aca="false">$X$174*$K$174</f>
        <v>0</v>
      </c>
      <c r="Z174" s="159" t="n">
        <v>0</v>
      </c>
      <c r="AA174" s="160" t="n">
        <f aca="false">$Z$174*$K$174</f>
        <v>0</v>
      </c>
      <c r="AR174" s="12" t="s">
        <v>180</v>
      </c>
      <c r="AT174" s="12" t="s">
        <v>176</v>
      </c>
      <c r="AU174" s="12" t="s">
        <v>102</v>
      </c>
      <c r="AY174" s="12" t="s">
        <v>134</v>
      </c>
      <c r="BE174" s="161" t="n">
        <f aca="false">IF($U$174="základní",$N$174,0)</f>
        <v>0</v>
      </c>
      <c r="BF174" s="161" t="n">
        <f aca="false">IF($U$174="snížená",$N$174,0)</f>
        <v>0</v>
      </c>
      <c r="BG174" s="161" t="n">
        <f aca="false">IF($U$174="zákl. přenesená",$N$174,0)</f>
        <v>0</v>
      </c>
      <c r="BH174" s="161" t="n">
        <f aca="false">IF($U$174="sníž. přenesená",$N$174,0)</f>
        <v>0</v>
      </c>
      <c r="BI174" s="161" t="n">
        <f aca="false">IF($U$174="nulová",$N$174,0)</f>
        <v>0</v>
      </c>
      <c r="BJ174" s="12" t="s">
        <v>21</v>
      </c>
      <c r="BK174" s="161" t="n">
        <f aca="false">ROUND($L$174*$K$174,2)</f>
        <v>0</v>
      </c>
      <c r="BL174" s="12" t="s">
        <v>139</v>
      </c>
      <c r="BM174" s="12" t="s">
        <v>790</v>
      </c>
    </row>
    <row r="175" s="12" customFormat="true" ht="27" hidden="false" customHeight="true" outlineLevel="0" collapsed="false">
      <c r="B175" s="30"/>
      <c r="C175" s="162" t="s">
        <v>354</v>
      </c>
      <c r="D175" s="162" t="s">
        <v>176</v>
      </c>
      <c r="E175" s="163" t="s">
        <v>791</v>
      </c>
      <c r="F175" s="164" t="s">
        <v>792</v>
      </c>
      <c r="G175" s="164"/>
      <c r="H175" s="164"/>
      <c r="I175" s="164"/>
      <c r="J175" s="165" t="s">
        <v>208</v>
      </c>
      <c r="K175" s="166" t="n">
        <v>4</v>
      </c>
      <c r="L175" s="167"/>
      <c r="M175" s="167"/>
      <c r="N175" s="167" t="n">
        <f aca="false">ROUND($L$175*$K$175,2)</f>
        <v>0</v>
      </c>
      <c r="O175" s="167"/>
      <c r="P175" s="167"/>
      <c r="Q175" s="167"/>
      <c r="R175" s="31"/>
      <c r="T175" s="158"/>
      <c r="U175" s="38" t="s">
        <v>40</v>
      </c>
      <c r="V175" s="159" t="n">
        <v>0</v>
      </c>
      <c r="W175" s="159" t="n">
        <f aca="false">$V$175*$K$175</f>
        <v>0</v>
      </c>
      <c r="X175" s="159" t="n">
        <v>0</v>
      </c>
      <c r="Y175" s="159" t="n">
        <f aca="false">$X$175*$K$175</f>
        <v>0</v>
      </c>
      <c r="Z175" s="159" t="n">
        <v>0</v>
      </c>
      <c r="AA175" s="160" t="n">
        <f aca="false">$Z$175*$K$175</f>
        <v>0</v>
      </c>
      <c r="AR175" s="12" t="s">
        <v>180</v>
      </c>
      <c r="AT175" s="12" t="s">
        <v>176</v>
      </c>
      <c r="AU175" s="12" t="s">
        <v>102</v>
      </c>
      <c r="AY175" s="12" t="s">
        <v>134</v>
      </c>
      <c r="BE175" s="161" t="n">
        <f aca="false">IF($U$175="základní",$N$175,0)</f>
        <v>0</v>
      </c>
      <c r="BF175" s="161" t="n">
        <f aca="false">IF($U$175="snížená",$N$175,0)</f>
        <v>0</v>
      </c>
      <c r="BG175" s="161" t="n">
        <f aca="false">IF($U$175="zákl. přenesená",$N$175,0)</f>
        <v>0</v>
      </c>
      <c r="BH175" s="161" t="n">
        <f aca="false">IF($U$175="sníž. přenesená",$N$175,0)</f>
        <v>0</v>
      </c>
      <c r="BI175" s="161" t="n">
        <f aca="false">IF($U$175="nulová",$N$175,0)</f>
        <v>0</v>
      </c>
      <c r="BJ175" s="12" t="s">
        <v>21</v>
      </c>
      <c r="BK175" s="161" t="n">
        <f aca="false">ROUND($L$175*$K$175,2)</f>
        <v>0</v>
      </c>
      <c r="BL175" s="12" t="s">
        <v>139</v>
      </c>
      <c r="BM175" s="12" t="s">
        <v>793</v>
      </c>
    </row>
    <row r="176" s="12" customFormat="true" ht="27" hidden="false" customHeight="true" outlineLevel="0" collapsed="false">
      <c r="B176" s="30"/>
      <c r="C176" s="162" t="s">
        <v>358</v>
      </c>
      <c r="D176" s="162" t="s">
        <v>176</v>
      </c>
      <c r="E176" s="163" t="s">
        <v>794</v>
      </c>
      <c r="F176" s="164" t="s">
        <v>795</v>
      </c>
      <c r="G176" s="164"/>
      <c r="H176" s="164"/>
      <c r="I176" s="164"/>
      <c r="J176" s="165" t="s">
        <v>208</v>
      </c>
      <c r="K176" s="166" t="n">
        <v>1</v>
      </c>
      <c r="L176" s="167"/>
      <c r="M176" s="167"/>
      <c r="N176" s="167" t="n">
        <f aca="false">ROUND($L$176*$K$176,2)</f>
        <v>0</v>
      </c>
      <c r="O176" s="167"/>
      <c r="P176" s="167"/>
      <c r="Q176" s="167"/>
      <c r="R176" s="31"/>
      <c r="T176" s="158"/>
      <c r="U176" s="38" t="s">
        <v>40</v>
      </c>
      <c r="V176" s="159" t="n">
        <v>0</v>
      </c>
      <c r="W176" s="159" t="n">
        <f aca="false">$V$176*$K$176</f>
        <v>0</v>
      </c>
      <c r="X176" s="159" t="n">
        <v>0</v>
      </c>
      <c r="Y176" s="159" t="n">
        <f aca="false">$X$176*$K$176</f>
        <v>0</v>
      </c>
      <c r="Z176" s="159" t="n">
        <v>0</v>
      </c>
      <c r="AA176" s="160" t="n">
        <f aca="false">$Z$176*$K$176</f>
        <v>0</v>
      </c>
      <c r="AR176" s="12" t="s">
        <v>180</v>
      </c>
      <c r="AT176" s="12" t="s">
        <v>176</v>
      </c>
      <c r="AU176" s="12" t="s">
        <v>102</v>
      </c>
      <c r="AY176" s="12" t="s">
        <v>134</v>
      </c>
      <c r="BE176" s="161" t="n">
        <f aca="false">IF($U$176="základní",$N$176,0)</f>
        <v>0</v>
      </c>
      <c r="BF176" s="161" t="n">
        <f aca="false">IF($U$176="snížená",$N$176,0)</f>
        <v>0</v>
      </c>
      <c r="BG176" s="161" t="n">
        <f aca="false">IF($U$176="zákl. přenesená",$N$176,0)</f>
        <v>0</v>
      </c>
      <c r="BH176" s="161" t="n">
        <f aca="false">IF($U$176="sníž. přenesená",$N$176,0)</f>
        <v>0</v>
      </c>
      <c r="BI176" s="161" t="n">
        <f aca="false">IF($U$176="nulová",$N$176,0)</f>
        <v>0</v>
      </c>
      <c r="BJ176" s="12" t="s">
        <v>21</v>
      </c>
      <c r="BK176" s="161" t="n">
        <f aca="false">ROUND($L$176*$K$176,2)</f>
        <v>0</v>
      </c>
      <c r="BL176" s="12" t="s">
        <v>139</v>
      </c>
      <c r="BM176" s="12" t="s">
        <v>796</v>
      </c>
    </row>
    <row r="177" s="12" customFormat="true" ht="27" hidden="false" customHeight="true" outlineLevel="0" collapsed="false">
      <c r="B177" s="30"/>
      <c r="C177" s="162" t="s">
        <v>362</v>
      </c>
      <c r="D177" s="162" t="s">
        <v>176</v>
      </c>
      <c r="E177" s="163" t="s">
        <v>797</v>
      </c>
      <c r="F177" s="164" t="s">
        <v>798</v>
      </c>
      <c r="G177" s="164"/>
      <c r="H177" s="164"/>
      <c r="I177" s="164"/>
      <c r="J177" s="165" t="s">
        <v>208</v>
      </c>
      <c r="K177" s="166" t="n">
        <v>1</v>
      </c>
      <c r="L177" s="167"/>
      <c r="M177" s="167"/>
      <c r="N177" s="167" t="n">
        <f aca="false">ROUND($L$177*$K$177,2)</f>
        <v>0</v>
      </c>
      <c r="O177" s="167"/>
      <c r="P177" s="167"/>
      <c r="Q177" s="167"/>
      <c r="R177" s="31"/>
      <c r="T177" s="158"/>
      <c r="U177" s="38" t="s">
        <v>40</v>
      </c>
      <c r="V177" s="159" t="n">
        <v>0</v>
      </c>
      <c r="W177" s="159" t="n">
        <f aca="false">$V$177*$K$177</f>
        <v>0</v>
      </c>
      <c r="X177" s="159" t="n">
        <v>0</v>
      </c>
      <c r="Y177" s="159" t="n">
        <f aca="false">$X$177*$K$177</f>
        <v>0</v>
      </c>
      <c r="Z177" s="159" t="n">
        <v>0</v>
      </c>
      <c r="AA177" s="160" t="n">
        <f aca="false">$Z$177*$K$177</f>
        <v>0</v>
      </c>
      <c r="AR177" s="12" t="s">
        <v>180</v>
      </c>
      <c r="AT177" s="12" t="s">
        <v>176</v>
      </c>
      <c r="AU177" s="12" t="s">
        <v>102</v>
      </c>
      <c r="AY177" s="12" t="s">
        <v>134</v>
      </c>
      <c r="BE177" s="161" t="n">
        <f aca="false">IF($U$177="základní",$N$177,0)</f>
        <v>0</v>
      </c>
      <c r="BF177" s="161" t="n">
        <f aca="false">IF($U$177="snížená",$N$177,0)</f>
        <v>0</v>
      </c>
      <c r="BG177" s="161" t="n">
        <f aca="false">IF($U$177="zákl. přenesená",$N$177,0)</f>
        <v>0</v>
      </c>
      <c r="BH177" s="161" t="n">
        <f aca="false">IF($U$177="sníž. přenesená",$N$177,0)</f>
        <v>0</v>
      </c>
      <c r="BI177" s="161" t="n">
        <f aca="false">IF($U$177="nulová",$N$177,0)</f>
        <v>0</v>
      </c>
      <c r="BJ177" s="12" t="s">
        <v>21</v>
      </c>
      <c r="BK177" s="161" t="n">
        <f aca="false">ROUND($L$177*$K$177,2)</f>
        <v>0</v>
      </c>
      <c r="BL177" s="12" t="s">
        <v>139</v>
      </c>
      <c r="BM177" s="12" t="s">
        <v>799</v>
      </c>
    </row>
    <row r="178" s="12" customFormat="true" ht="27" hidden="false" customHeight="true" outlineLevel="0" collapsed="false">
      <c r="B178" s="30"/>
      <c r="C178" s="162" t="s">
        <v>366</v>
      </c>
      <c r="D178" s="162" t="s">
        <v>176</v>
      </c>
      <c r="E178" s="163" t="s">
        <v>800</v>
      </c>
      <c r="F178" s="164" t="s">
        <v>801</v>
      </c>
      <c r="G178" s="164"/>
      <c r="H178" s="164"/>
      <c r="I178" s="164"/>
      <c r="J178" s="165" t="s">
        <v>208</v>
      </c>
      <c r="K178" s="166" t="n">
        <v>1</v>
      </c>
      <c r="L178" s="167"/>
      <c r="M178" s="167"/>
      <c r="N178" s="167" t="n">
        <f aca="false">ROUND($L$178*$K$178,2)</f>
        <v>0</v>
      </c>
      <c r="O178" s="167"/>
      <c r="P178" s="167"/>
      <c r="Q178" s="167"/>
      <c r="R178" s="31"/>
      <c r="T178" s="158"/>
      <c r="U178" s="38" t="s">
        <v>40</v>
      </c>
      <c r="V178" s="159" t="n">
        <v>0</v>
      </c>
      <c r="W178" s="159" t="n">
        <f aca="false">$V$178*$K$178</f>
        <v>0</v>
      </c>
      <c r="X178" s="159" t="n">
        <v>0</v>
      </c>
      <c r="Y178" s="159" t="n">
        <f aca="false">$X$178*$K$178</f>
        <v>0</v>
      </c>
      <c r="Z178" s="159" t="n">
        <v>0</v>
      </c>
      <c r="AA178" s="160" t="n">
        <f aca="false">$Z$178*$K$178</f>
        <v>0</v>
      </c>
      <c r="AR178" s="12" t="s">
        <v>180</v>
      </c>
      <c r="AT178" s="12" t="s">
        <v>176</v>
      </c>
      <c r="AU178" s="12" t="s">
        <v>102</v>
      </c>
      <c r="AY178" s="12" t="s">
        <v>134</v>
      </c>
      <c r="BE178" s="161" t="n">
        <f aca="false">IF($U$178="základní",$N$178,0)</f>
        <v>0</v>
      </c>
      <c r="BF178" s="161" t="n">
        <f aca="false">IF($U$178="snížená",$N$178,0)</f>
        <v>0</v>
      </c>
      <c r="BG178" s="161" t="n">
        <f aca="false">IF($U$178="zákl. přenesená",$N$178,0)</f>
        <v>0</v>
      </c>
      <c r="BH178" s="161" t="n">
        <f aca="false">IF($U$178="sníž. přenesená",$N$178,0)</f>
        <v>0</v>
      </c>
      <c r="BI178" s="161" t="n">
        <f aca="false">IF($U$178="nulová",$N$178,0)</f>
        <v>0</v>
      </c>
      <c r="BJ178" s="12" t="s">
        <v>21</v>
      </c>
      <c r="BK178" s="161" t="n">
        <f aca="false">ROUND($L$178*$K$178,2)</f>
        <v>0</v>
      </c>
      <c r="BL178" s="12" t="s">
        <v>139</v>
      </c>
      <c r="BM178" s="12" t="s">
        <v>802</v>
      </c>
    </row>
    <row r="179" s="12" customFormat="true" ht="27" hidden="false" customHeight="true" outlineLevel="0" collapsed="false">
      <c r="B179" s="30"/>
      <c r="C179" s="162" t="s">
        <v>383</v>
      </c>
      <c r="D179" s="162" t="s">
        <v>176</v>
      </c>
      <c r="E179" s="163" t="s">
        <v>803</v>
      </c>
      <c r="F179" s="164" t="s">
        <v>804</v>
      </c>
      <c r="G179" s="164"/>
      <c r="H179" s="164"/>
      <c r="I179" s="164"/>
      <c r="J179" s="165" t="s">
        <v>208</v>
      </c>
      <c r="K179" s="166" t="n">
        <v>3</v>
      </c>
      <c r="L179" s="167"/>
      <c r="M179" s="167"/>
      <c r="N179" s="167" t="n">
        <f aca="false">ROUND($L$179*$K$179,2)</f>
        <v>0</v>
      </c>
      <c r="O179" s="167"/>
      <c r="P179" s="167"/>
      <c r="Q179" s="167"/>
      <c r="R179" s="31"/>
      <c r="T179" s="158"/>
      <c r="U179" s="38" t="s">
        <v>40</v>
      </c>
      <c r="V179" s="159" t="n">
        <v>0</v>
      </c>
      <c r="W179" s="159" t="n">
        <f aca="false">$V$179*$K$179</f>
        <v>0</v>
      </c>
      <c r="X179" s="159" t="n">
        <v>0</v>
      </c>
      <c r="Y179" s="159" t="n">
        <f aca="false">$X$179*$K$179</f>
        <v>0</v>
      </c>
      <c r="Z179" s="159" t="n">
        <v>0</v>
      </c>
      <c r="AA179" s="160" t="n">
        <f aca="false">$Z$179*$K$179</f>
        <v>0</v>
      </c>
      <c r="AR179" s="12" t="s">
        <v>180</v>
      </c>
      <c r="AT179" s="12" t="s">
        <v>176</v>
      </c>
      <c r="AU179" s="12" t="s">
        <v>102</v>
      </c>
      <c r="AY179" s="12" t="s">
        <v>134</v>
      </c>
      <c r="BE179" s="161" t="n">
        <f aca="false">IF($U$179="základní",$N$179,0)</f>
        <v>0</v>
      </c>
      <c r="BF179" s="161" t="n">
        <f aca="false">IF($U$179="snížená",$N$179,0)</f>
        <v>0</v>
      </c>
      <c r="BG179" s="161" t="n">
        <f aca="false">IF($U$179="zákl. přenesená",$N$179,0)</f>
        <v>0</v>
      </c>
      <c r="BH179" s="161" t="n">
        <f aca="false">IF($U$179="sníž. přenesená",$N$179,0)</f>
        <v>0</v>
      </c>
      <c r="BI179" s="161" t="n">
        <f aca="false">IF($U$179="nulová",$N$179,0)</f>
        <v>0</v>
      </c>
      <c r="BJ179" s="12" t="s">
        <v>21</v>
      </c>
      <c r="BK179" s="161" t="n">
        <f aca="false">ROUND($L$179*$K$179,2)</f>
        <v>0</v>
      </c>
      <c r="BL179" s="12" t="s">
        <v>139</v>
      </c>
      <c r="BM179" s="12" t="s">
        <v>805</v>
      </c>
    </row>
    <row r="180" s="12" customFormat="true" ht="27" hidden="false" customHeight="true" outlineLevel="0" collapsed="false">
      <c r="B180" s="30"/>
      <c r="C180" s="162" t="s">
        <v>387</v>
      </c>
      <c r="D180" s="162" t="s">
        <v>176</v>
      </c>
      <c r="E180" s="163" t="s">
        <v>806</v>
      </c>
      <c r="F180" s="164" t="s">
        <v>807</v>
      </c>
      <c r="G180" s="164"/>
      <c r="H180" s="164"/>
      <c r="I180" s="164"/>
      <c r="J180" s="165" t="s">
        <v>208</v>
      </c>
      <c r="K180" s="166" t="n">
        <v>3</v>
      </c>
      <c r="L180" s="167"/>
      <c r="M180" s="167"/>
      <c r="N180" s="167" t="n">
        <f aca="false">ROUND($L$180*$K$180,2)</f>
        <v>0</v>
      </c>
      <c r="O180" s="167"/>
      <c r="P180" s="167"/>
      <c r="Q180" s="167"/>
      <c r="R180" s="31"/>
      <c r="T180" s="158"/>
      <c r="U180" s="38" t="s">
        <v>40</v>
      </c>
      <c r="V180" s="159" t="n">
        <v>0</v>
      </c>
      <c r="W180" s="159" t="n">
        <f aca="false">$V$180*$K$180</f>
        <v>0</v>
      </c>
      <c r="X180" s="159" t="n">
        <v>0</v>
      </c>
      <c r="Y180" s="159" t="n">
        <f aca="false">$X$180*$K$180</f>
        <v>0</v>
      </c>
      <c r="Z180" s="159" t="n">
        <v>0</v>
      </c>
      <c r="AA180" s="160" t="n">
        <f aca="false">$Z$180*$K$180</f>
        <v>0</v>
      </c>
      <c r="AR180" s="12" t="s">
        <v>180</v>
      </c>
      <c r="AT180" s="12" t="s">
        <v>176</v>
      </c>
      <c r="AU180" s="12" t="s">
        <v>102</v>
      </c>
      <c r="AY180" s="12" t="s">
        <v>134</v>
      </c>
      <c r="BE180" s="161" t="n">
        <f aca="false">IF($U$180="základní",$N$180,0)</f>
        <v>0</v>
      </c>
      <c r="BF180" s="161" t="n">
        <f aca="false">IF($U$180="snížená",$N$180,0)</f>
        <v>0</v>
      </c>
      <c r="BG180" s="161" t="n">
        <f aca="false">IF($U$180="zákl. přenesená",$N$180,0)</f>
        <v>0</v>
      </c>
      <c r="BH180" s="161" t="n">
        <f aca="false">IF($U$180="sníž. přenesená",$N$180,0)</f>
        <v>0</v>
      </c>
      <c r="BI180" s="161" t="n">
        <f aca="false">IF($U$180="nulová",$N$180,0)</f>
        <v>0</v>
      </c>
      <c r="BJ180" s="12" t="s">
        <v>21</v>
      </c>
      <c r="BK180" s="161" t="n">
        <f aca="false">ROUND($L$180*$K$180,2)</f>
        <v>0</v>
      </c>
      <c r="BL180" s="12" t="s">
        <v>139</v>
      </c>
      <c r="BM180" s="12" t="s">
        <v>808</v>
      </c>
    </row>
    <row r="181" s="12" customFormat="true" ht="27" hidden="false" customHeight="true" outlineLevel="0" collapsed="false">
      <c r="B181" s="30"/>
      <c r="C181" s="162" t="s">
        <v>391</v>
      </c>
      <c r="D181" s="162" t="s">
        <v>176</v>
      </c>
      <c r="E181" s="163" t="s">
        <v>809</v>
      </c>
      <c r="F181" s="164" t="s">
        <v>810</v>
      </c>
      <c r="G181" s="164"/>
      <c r="H181" s="164"/>
      <c r="I181" s="164"/>
      <c r="J181" s="165" t="s">
        <v>208</v>
      </c>
      <c r="K181" s="166" t="n">
        <v>7</v>
      </c>
      <c r="L181" s="167"/>
      <c r="M181" s="167"/>
      <c r="N181" s="167" t="n">
        <f aca="false">ROUND($L$181*$K$181,2)</f>
        <v>0</v>
      </c>
      <c r="O181" s="167"/>
      <c r="P181" s="167"/>
      <c r="Q181" s="167"/>
      <c r="R181" s="31"/>
      <c r="T181" s="158"/>
      <c r="U181" s="38" t="s">
        <v>40</v>
      </c>
      <c r="V181" s="159" t="n">
        <v>0</v>
      </c>
      <c r="W181" s="159" t="n">
        <f aca="false">$V$181*$K$181</f>
        <v>0</v>
      </c>
      <c r="X181" s="159" t="n">
        <v>0</v>
      </c>
      <c r="Y181" s="159" t="n">
        <f aca="false">$X$181*$K$181</f>
        <v>0</v>
      </c>
      <c r="Z181" s="159" t="n">
        <v>0</v>
      </c>
      <c r="AA181" s="160" t="n">
        <f aca="false">$Z$181*$K$181</f>
        <v>0</v>
      </c>
      <c r="AR181" s="12" t="s">
        <v>180</v>
      </c>
      <c r="AT181" s="12" t="s">
        <v>176</v>
      </c>
      <c r="AU181" s="12" t="s">
        <v>102</v>
      </c>
      <c r="AY181" s="12" t="s">
        <v>134</v>
      </c>
      <c r="BE181" s="161" t="n">
        <f aca="false">IF($U$181="základní",$N$181,0)</f>
        <v>0</v>
      </c>
      <c r="BF181" s="161" t="n">
        <f aca="false">IF($U$181="snížená",$N$181,0)</f>
        <v>0</v>
      </c>
      <c r="BG181" s="161" t="n">
        <f aca="false">IF($U$181="zákl. přenesená",$N$181,0)</f>
        <v>0</v>
      </c>
      <c r="BH181" s="161" t="n">
        <f aca="false">IF($U$181="sníž. přenesená",$N$181,0)</f>
        <v>0</v>
      </c>
      <c r="BI181" s="161" t="n">
        <f aca="false">IF($U$181="nulová",$N$181,0)</f>
        <v>0</v>
      </c>
      <c r="BJ181" s="12" t="s">
        <v>21</v>
      </c>
      <c r="BK181" s="161" t="n">
        <f aca="false">ROUND($L$181*$K$181,2)</f>
        <v>0</v>
      </c>
      <c r="BL181" s="12" t="s">
        <v>139</v>
      </c>
      <c r="BM181" s="12" t="s">
        <v>811</v>
      </c>
    </row>
    <row r="182" s="12" customFormat="true" ht="27" hidden="false" customHeight="true" outlineLevel="0" collapsed="false">
      <c r="B182" s="30"/>
      <c r="C182" s="162" t="s">
        <v>393</v>
      </c>
      <c r="D182" s="162" t="s">
        <v>176</v>
      </c>
      <c r="E182" s="163" t="s">
        <v>812</v>
      </c>
      <c r="F182" s="164" t="s">
        <v>813</v>
      </c>
      <c r="G182" s="164"/>
      <c r="H182" s="164"/>
      <c r="I182" s="164"/>
      <c r="J182" s="165" t="s">
        <v>208</v>
      </c>
      <c r="K182" s="166" t="n">
        <v>1</v>
      </c>
      <c r="L182" s="167"/>
      <c r="M182" s="167"/>
      <c r="N182" s="167" t="n">
        <f aca="false">ROUND($L$182*$K$182,2)</f>
        <v>0</v>
      </c>
      <c r="O182" s="167"/>
      <c r="P182" s="167"/>
      <c r="Q182" s="167"/>
      <c r="R182" s="31"/>
      <c r="T182" s="158"/>
      <c r="U182" s="38" t="s">
        <v>40</v>
      </c>
      <c r="V182" s="159" t="n">
        <v>0</v>
      </c>
      <c r="W182" s="159" t="n">
        <f aca="false">$V$182*$K$182</f>
        <v>0</v>
      </c>
      <c r="X182" s="159" t="n">
        <v>0</v>
      </c>
      <c r="Y182" s="159" t="n">
        <f aca="false">$X$182*$K$182</f>
        <v>0</v>
      </c>
      <c r="Z182" s="159" t="n">
        <v>0</v>
      </c>
      <c r="AA182" s="160" t="n">
        <f aca="false">$Z$182*$K$182</f>
        <v>0</v>
      </c>
      <c r="AR182" s="12" t="s">
        <v>180</v>
      </c>
      <c r="AT182" s="12" t="s">
        <v>176</v>
      </c>
      <c r="AU182" s="12" t="s">
        <v>102</v>
      </c>
      <c r="AY182" s="12" t="s">
        <v>134</v>
      </c>
      <c r="BE182" s="161" t="n">
        <f aca="false">IF($U$182="základní",$N$182,0)</f>
        <v>0</v>
      </c>
      <c r="BF182" s="161" t="n">
        <f aca="false">IF($U$182="snížená",$N$182,0)</f>
        <v>0</v>
      </c>
      <c r="BG182" s="161" t="n">
        <f aca="false">IF($U$182="zákl. přenesená",$N$182,0)</f>
        <v>0</v>
      </c>
      <c r="BH182" s="161" t="n">
        <f aca="false">IF($U$182="sníž. přenesená",$N$182,0)</f>
        <v>0</v>
      </c>
      <c r="BI182" s="161" t="n">
        <f aca="false">IF($U$182="nulová",$N$182,0)</f>
        <v>0</v>
      </c>
      <c r="BJ182" s="12" t="s">
        <v>21</v>
      </c>
      <c r="BK182" s="161" t="n">
        <f aca="false">ROUND($L$182*$K$182,2)</f>
        <v>0</v>
      </c>
      <c r="BL182" s="12" t="s">
        <v>139</v>
      </c>
      <c r="BM182" s="12" t="s">
        <v>814</v>
      </c>
    </row>
    <row r="183" s="12" customFormat="true" ht="27" hidden="false" customHeight="true" outlineLevel="0" collapsed="false">
      <c r="B183" s="30"/>
      <c r="C183" s="162" t="s">
        <v>397</v>
      </c>
      <c r="D183" s="162" t="s">
        <v>176</v>
      </c>
      <c r="E183" s="163" t="s">
        <v>815</v>
      </c>
      <c r="F183" s="164" t="s">
        <v>816</v>
      </c>
      <c r="G183" s="164"/>
      <c r="H183" s="164"/>
      <c r="I183" s="164"/>
      <c r="J183" s="165" t="s">
        <v>208</v>
      </c>
      <c r="K183" s="166" t="n">
        <v>1</v>
      </c>
      <c r="L183" s="167"/>
      <c r="M183" s="167"/>
      <c r="N183" s="167" t="n">
        <f aca="false">ROUND($L$183*$K$183,2)</f>
        <v>0</v>
      </c>
      <c r="O183" s="167"/>
      <c r="P183" s="167"/>
      <c r="Q183" s="167"/>
      <c r="R183" s="31"/>
      <c r="T183" s="158"/>
      <c r="U183" s="38" t="s">
        <v>40</v>
      </c>
      <c r="V183" s="159" t="n">
        <v>0</v>
      </c>
      <c r="W183" s="159" t="n">
        <f aca="false">$V$183*$K$183</f>
        <v>0</v>
      </c>
      <c r="X183" s="159" t="n">
        <v>0</v>
      </c>
      <c r="Y183" s="159" t="n">
        <f aca="false">$X$183*$K$183</f>
        <v>0</v>
      </c>
      <c r="Z183" s="159" t="n">
        <v>0</v>
      </c>
      <c r="AA183" s="160" t="n">
        <f aca="false">$Z$183*$K$183</f>
        <v>0</v>
      </c>
      <c r="AR183" s="12" t="s">
        <v>180</v>
      </c>
      <c r="AT183" s="12" t="s">
        <v>176</v>
      </c>
      <c r="AU183" s="12" t="s">
        <v>102</v>
      </c>
      <c r="AY183" s="12" t="s">
        <v>134</v>
      </c>
      <c r="BE183" s="161" t="n">
        <f aca="false">IF($U$183="základní",$N$183,0)</f>
        <v>0</v>
      </c>
      <c r="BF183" s="161" t="n">
        <f aca="false">IF($U$183="snížená",$N$183,0)</f>
        <v>0</v>
      </c>
      <c r="BG183" s="161" t="n">
        <f aca="false">IF($U$183="zákl. přenesená",$N$183,0)</f>
        <v>0</v>
      </c>
      <c r="BH183" s="161" t="n">
        <f aca="false">IF($U$183="sníž. přenesená",$N$183,0)</f>
        <v>0</v>
      </c>
      <c r="BI183" s="161" t="n">
        <f aca="false">IF($U$183="nulová",$N$183,0)</f>
        <v>0</v>
      </c>
      <c r="BJ183" s="12" t="s">
        <v>21</v>
      </c>
      <c r="BK183" s="161" t="n">
        <f aca="false">ROUND($L$183*$K$183,2)</f>
        <v>0</v>
      </c>
      <c r="BL183" s="12" t="s">
        <v>139</v>
      </c>
      <c r="BM183" s="12" t="s">
        <v>817</v>
      </c>
    </row>
    <row r="184" s="12" customFormat="true" ht="27" hidden="false" customHeight="true" outlineLevel="0" collapsed="false">
      <c r="B184" s="30"/>
      <c r="C184" s="162" t="s">
        <v>405</v>
      </c>
      <c r="D184" s="162" t="s">
        <v>176</v>
      </c>
      <c r="E184" s="163" t="s">
        <v>818</v>
      </c>
      <c r="F184" s="164" t="s">
        <v>819</v>
      </c>
      <c r="G184" s="164"/>
      <c r="H184" s="164"/>
      <c r="I184" s="164"/>
      <c r="J184" s="165" t="s">
        <v>208</v>
      </c>
      <c r="K184" s="166" t="n">
        <v>1</v>
      </c>
      <c r="L184" s="167"/>
      <c r="M184" s="167"/>
      <c r="N184" s="167" t="n">
        <f aca="false">ROUND($L$184*$K$184,2)</f>
        <v>0</v>
      </c>
      <c r="O184" s="167"/>
      <c r="P184" s="167"/>
      <c r="Q184" s="167"/>
      <c r="R184" s="31"/>
      <c r="T184" s="158"/>
      <c r="U184" s="38" t="s">
        <v>40</v>
      </c>
      <c r="V184" s="159" t="n">
        <v>0</v>
      </c>
      <c r="W184" s="159" t="n">
        <f aca="false">$V$184*$K$184</f>
        <v>0</v>
      </c>
      <c r="X184" s="159" t="n">
        <v>0</v>
      </c>
      <c r="Y184" s="159" t="n">
        <f aca="false">$X$184*$K$184</f>
        <v>0</v>
      </c>
      <c r="Z184" s="159" t="n">
        <v>0</v>
      </c>
      <c r="AA184" s="160" t="n">
        <f aca="false">$Z$184*$K$184</f>
        <v>0</v>
      </c>
      <c r="AR184" s="12" t="s">
        <v>180</v>
      </c>
      <c r="AT184" s="12" t="s">
        <v>176</v>
      </c>
      <c r="AU184" s="12" t="s">
        <v>102</v>
      </c>
      <c r="AY184" s="12" t="s">
        <v>134</v>
      </c>
      <c r="BE184" s="161" t="n">
        <f aca="false">IF($U$184="základní",$N$184,0)</f>
        <v>0</v>
      </c>
      <c r="BF184" s="161" t="n">
        <f aca="false">IF($U$184="snížená",$N$184,0)</f>
        <v>0</v>
      </c>
      <c r="BG184" s="161" t="n">
        <f aca="false">IF($U$184="zákl. přenesená",$N$184,0)</f>
        <v>0</v>
      </c>
      <c r="BH184" s="161" t="n">
        <f aca="false">IF($U$184="sníž. přenesená",$N$184,0)</f>
        <v>0</v>
      </c>
      <c r="BI184" s="161" t="n">
        <f aca="false">IF($U$184="nulová",$N$184,0)</f>
        <v>0</v>
      </c>
      <c r="BJ184" s="12" t="s">
        <v>21</v>
      </c>
      <c r="BK184" s="161" t="n">
        <f aca="false">ROUND($L$184*$K$184,2)</f>
        <v>0</v>
      </c>
      <c r="BL184" s="12" t="s">
        <v>139</v>
      </c>
      <c r="BM184" s="12" t="s">
        <v>820</v>
      </c>
    </row>
    <row r="185" s="12" customFormat="true" ht="27" hidden="false" customHeight="true" outlineLevel="0" collapsed="false">
      <c r="B185" s="30"/>
      <c r="C185" s="162" t="s">
        <v>409</v>
      </c>
      <c r="D185" s="162" t="s">
        <v>176</v>
      </c>
      <c r="E185" s="163" t="s">
        <v>821</v>
      </c>
      <c r="F185" s="164" t="s">
        <v>822</v>
      </c>
      <c r="G185" s="164"/>
      <c r="H185" s="164"/>
      <c r="I185" s="164"/>
      <c r="J185" s="165" t="s">
        <v>208</v>
      </c>
      <c r="K185" s="166" t="n">
        <v>3</v>
      </c>
      <c r="L185" s="167"/>
      <c r="M185" s="167"/>
      <c r="N185" s="167" t="n">
        <f aca="false">ROUND($L$185*$K$185,2)</f>
        <v>0</v>
      </c>
      <c r="O185" s="167"/>
      <c r="P185" s="167"/>
      <c r="Q185" s="167"/>
      <c r="R185" s="31"/>
      <c r="T185" s="158"/>
      <c r="U185" s="38" t="s">
        <v>40</v>
      </c>
      <c r="V185" s="159" t="n">
        <v>0</v>
      </c>
      <c r="W185" s="159" t="n">
        <f aca="false">$V$185*$K$185</f>
        <v>0</v>
      </c>
      <c r="X185" s="159" t="n">
        <v>0</v>
      </c>
      <c r="Y185" s="159" t="n">
        <f aca="false">$X$185*$K$185</f>
        <v>0</v>
      </c>
      <c r="Z185" s="159" t="n">
        <v>0</v>
      </c>
      <c r="AA185" s="160" t="n">
        <f aca="false">$Z$185*$K$185</f>
        <v>0</v>
      </c>
      <c r="AR185" s="12" t="s">
        <v>180</v>
      </c>
      <c r="AT185" s="12" t="s">
        <v>176</v>
      </c>
      <c r="AU185" s="12" t="s">
        <v>102</v>
      </c>
      <c r="AY185" s="12" t="s">
        <v>134</v>
      </c>
      <c r="BE185" s="161" t="n">
        <f aca="false">IF($U$185="základní",$N$185,0)</f>
        <v>0</v>
      </c>
      <c r="BF185" s="161" t="n">
        <f aca="false">IF($U$185="snížená",$N$185,0)</f>
        <v>0</v>
      </c>
      <c r="BG185" s="161" t="n">
        <f aca="false">IF($U$185="zákl. přenesená",$N$185,0)</f>
        <v>0</v>
      </c>
      <c r="BH185" s="161" t="n">
        <f aca="false">IF($U$185="sníž. přenesená",$N$185,0)</f>
        <v>0</v>
      </c>
      <c r="BI185" s="161" t="n">
        <f aca="false">IF($U$185="nulová",$N$185,0)</f>
        <v>0</v>
      </c>
      <c r="BJ185" s="12" t="s">
        <v>21</v>
      </c>
      <c r="BK185" s="161" t="n">
        <f aca="false">ROUND($L$185*$K$185,2)</f>
        <v>0</v>
      </c>
      <c r="BL185" s="12" t="s">
        <v>139</v>
      </c>
      <c r="BM185" s="12" t="s">
        <v>823</v>
      </c>
    </row>
    <row r="186" s="12" customFormat="true" ht="27" hidden="false" customHeight="true" outlineLevel="0" collapsed="false">
      <c r="B186" s="30"/>
      <c r="C186" s="162" t="s">
        <v>413</v>
      </c>
      <c r="D186" s="162" t="s">
        <v>176</v>
      </c>
      <c r="E186" s="163" t="s">
        <v>824</v>
      </c>
      <c r="F186" s="164" t="s">
        <v>825</v>
      </c>
      <c r="G186" s="164"/>
      <c r="H186" s="164"/>
      <c r="I186" s="164"/>
      <c r="J186" s="165" t="s">
        <v>208</v>
      </c>
      <c r="K186" s="166" t="n">
        <v>3</v>
      </c>
      <c r="L186" s="167"/>
      <c r="M186" s="167"/>
      <c r="N186" s="167" t="n">
        <f aca="false">ROUND($L$186*$K$186,2)</f>
        <v>0</v>
      </c>
      <c r="O186" s="167"/>
      <c r="P186" s="167"/>
      <c r="Q186" s="167"/>
      <c r="R186" s="31"/>
      <c r="T186" s="158"/>
      <c r="U186" s="38" t="s">
        <v>40</v>
      </c>
      <c r="V186" s="159" t="n">
        <v>0</v>
      </c>
      <c r="W186" s="159" t="n">
        <f aca="false">$V$186*$K$186</f>
        <v>0</v>
      </c>
      <c r="X186" s="159" t="n">
        <v>0</v>
      </c>
      <c r="Y186" s="159" t="n">
        <f aca="false">$X$186*$K$186</f>
        <v>0</v>
      </c>
      <c r="Z186" s="159" t="n">
        <v>0</v>
      </c>
      <c r="AA186" s="160" t="n">
        <f aca="false">$Z$186*$K$186</f>
        <v>0</v>
      </c>
      <c r="AR186" s="12" t="s">
        <v>180</v>
      </c>
      <c r="AT186" s="12" t="s">
        <v>176</v>
      </c>
      <c r="AU186" s="12" t="s">
        <v>102</v>
      </c>
      <c r="AY186" s="12" t="s">
        <v>134</v>
      </c>
      <c r="BE186" s="161" t="n">
        <f aca="false">IF($U$186="základní",$N$186,0)</f>
        <v>0</v>
      </c>
      <c r="BF186" s="161" t="n">
        <f aca="false">IF($U$186="snížená",$N$186,0)</f>
        <v>0</v>
      </c>
      <c r="BG186" s="161" t="n">
        <f aca="false">IF($U$186="zákl. přenesená",$N$186,0)</f>
        <v>0</v>
      </c>
      <c r="BH186" s="161" t="n">
        <f aca="false">IF($U$186="sníž. přenesená",$N$186,0)</f>
        <v>0</v>
      </c>
      <c r="BI186" s="161" t="n">
        <f aca="false">IF($U$186="nulová",$N$186,0)</f>
        <v>0</v>
      </c>
      <c r="BJ186" s="12" t="s">
        <v>21</v>
      </c>
      <c r="BK186" s="161" t="n">
        <f aca="false">ROUND($L$186*$K$186,2)</f>
        <v>0</v>
      </c>
      <c r="BL186" s="12" t="s">
        <v>139</v>
      </c>
      <c r="BM186" s="12" t="s">
        <v>826</v>
      </c>
    </row>
    <row r="187" s="12" customFormat="true" ht="27" hidden="false" customHeight="true" outlineLevel="0" collapsed="false">
      <c r="B187" s="30"/>
      <c r="C187" s="152" t="s">
        <v>417</v>
      </c>
      <c r="D187" s="152" t="s">
        <v>135</v>
      </c>
      <c r="E187" s="153" t="s">
        <v>827</v>
      </c>
      <c r="F187" s="154" t="s">
        <v>828</v>
      </c>
      <c r="G187" s="154"/>
      <c r="H187" s="154"/>
      <c r="I187" s="154"/>
      <c r="J187" s="155" t="s">
        <v>179</v>
      </c>
      <c r="K187" s="156" t="n">
        <v>8</v>
      </c>
      <c r="L187" s="157"/>
      <c r="M187" s="157"/>
      <c r="N187" s="157" t="n">
        <f aca="false">ROUND($L$187*$K$187,2)</f>
        <v>0</v>
      </c>
      <c r="O187" s="157"/>
      <c r="P187" s="157"/>
      <c r="Q187" s="157"/>
      <c r="R187" s="31"/>
      <c r="T187" s="158"/>
      <c r="U187" s="38" t="s">
        <v>40</v>
      </c>
      <c r="V187" s="159" t="n">
        <v>0.619</v>
      </c>
      <c r="W187" s="159" t="n">
        <f aca="false">$V$187*$K$187</f>
        <v>4.952</v>
      </c>
      <c r="X187" s="159" t="n">
        <v>0</v>
      </c>
      <c r="Y187" s="159" t="n">
        <f aca="false">$X$187*$K$187</f>
        <v>0</v>
      </c>
      <c r="Z187" s="159" t="n">
        <v>0</v>
      </c>
      <c r="AA187" s="160" t="n">
        <f aca="false">$Z$187*$K$187</f>
        <v>0</v>
      </c>
      <c r="AR187" s="12" t="s">
        <v>139</v>
      </c>
      <c r="AT187" s="12" t="s">
        <v>135</v>
      </c>
      <c r="AU187" s="12" t="s">
        <v>102</v>
      </c>
      <c r="AY187" s="12" t="s">
        <v>134</v>
      </c>
      <c r="BE187" s="161" t="n">
        <f aca="false">IF($U$187="základní",$N$187,0)</f>
        <v>0</v>
      </c>
      <c r="BF187" s="161" t="n">
        <f aca="false">IF($U$187="snížená",$N$187,0)</f>
        <v>0</v>
      </c>
      <c r="BG187" s="161" t="n">
        <f aca="false">IF($U$187="zákl. přenesená",$N$187,0)</f>
        <v>0</v>
      </c>
      <c r="BH187" s="161" t="n">
        <f aca="false">IF($U$187="sníž. přenesená",$N$187,0)</f>
        <v>0</v>
      </c>
      <c r="BI187" s="161" t="n">
        <f aca="false">IF($U$187="nulová",$N$187,0)</f>
        <v>0</v>
      </c>
      <c r="BJ187" s="12" t="s">
        <v>21</v>
      </c>
      <c r="BK187" s="161" t="n">
        <f aca="false">ROUND($L$187*$K$187,2)</f>
        <v>0</v>
      </c>
      <c r="BL187" s="12" t="s">
        <v>139</v>
      </c>
      <c r="BM187" s="12" t="s">
        <v>829</v>
      </c>
    </row>
    <row r="188" s="12" customFormat="true" ht="27" hidden="false" customHeight="true" outlineLevel="0" collapsed="false">
      <c r="B188" s="30"/>
      <c r="C188" s="162" t="s">
        <v>421</v>
      </c>
      <c r="D188" s="162" t="s">
        <v>176</v>
      </c>
      <c r="E188" s="163" t="s">
        <v>830</v>
      </c>
      <c r="F188" s="164" t="s">
        <v>831</v>
      </c>
      <c r="G188" s="164"/>
      <c r="H188" s="164"/>
      <c r="I188" s="164"/>
      <c r="J188" s="165" t="s">
        <v>208</v>
      </c>
      <c r="K188" s="166" t="n">
        <v>1</v>
      </c>
      <c r="L188" s="167"/>
      <c r="M188" s="167"/>
      <c r="N188" s="167" t="n">
        <f aca="false">ROUND($L$188*$K$188,2)</f>
        <v>0</v>
      </c>
      <c r="O188" s="167"/>
      <c r="P188" s="167"/>
      <c r="Q188" s="167"/>
      <c r="R188" s="31"/>
      <c r="T188" s="158"/>
      <c r="U188" s="38" t="s">
        <v>40</v>
      </c>
      <c r="V188" s="159" t="n">
        <v>0</v>
      </c>
      <c r="W188" s="159" t="n">
        <f aca="false">$V$188*$K$188</f>
        <v>0</v>
      </c>
      <c r="X188" s="159" t="n">
        <v>0</v>
      </c>
      <c r="Y188" s="159" t="n">
        <f aca="false">$X$188*$K$188</f>
        <v>0</v>
      </c>
      <c r="Z188" s="159" t="n">
        <v>0</v>
      </c>
      <c r="AA188" s="160" t="n">
        <f aca="false">$Z$188*$K$188</f>
        <v>0</v>
      </c>
      <c r="AR188" s="12" t="s">
        <v>180</v>
      </c>
      <c r="AT188" s="12" t="s">
        <v>176</v>
      </c>
      <c r="AU188" s="12" t="s">
        <v>102</v>
      </c>
      <c r="AY188" s="12" t="s">
        <v>134</v>
      </c>
      <c r="BE188" s="161" t="n">
        <f aca="false">IF($U$188="základní",$N$188,0)</f>
        <v>0</v>
      </c>
      <c r="BF188" s="161" t="n">
        <f aca="false">IF($U$188="snížená",$N$188,0)</f>
        <v>0</v>
      </c>
      <c r="BG188" s="161" t="n">
        <f aca="false">IF($U$188="zákl. přenesená",$N$188,0)</f>
        <v>0</v>
      </c>
      <c r="BH188" s="161" t="n">
        <f aca="false">IF($U$188="sníž. přenesená",$N$188,0)</f>
        <v>0</v>
      </c>
      <c r="BI188" s="161" t="n">
        <f aca="false">IF($U$188="nulová",$N$188,0)</f>
        <v>0</v>
      </c>
      <c r="BJ188" s="12" t="s">
        <v>21</v>
      </c>
      <c r="BK188" s="161" t="n">
        <f aca="false">ROUND($L$188*$K$188,2)</f>
        <v>0</v>
      </c>
      <c r="BL188" s="12" t="s">
        <v>139</v>
      </c>
      <c r="BM188" s="12" t="s">
        <v>832</v>
      </c>
    </row>
    <row r="189" s="12" customFormat="true" ht="27" hidden="false" customHeight="true" outlineLevel="0" collapsed="false">
      <c r="B189" s="30"/>
      <c r="C189" s="162" t="s">
        <v>425</v>
      </c>
      <c r="D189" s="162" t="s">
        <v>176</v>
      </c>
      <c r="E189" s="163" t="s">
        <v>833</v>
      </c>
      <c r="F189" s="164" t="s">
        <v>834</v>
      </c>
      <c r="G189" s="164"/>
      <c r="H189" s="164"/>
      <c r="I189" s="164"/>
      <c r="J189" s="165" t="s">
        <v>208</v>
      </c>
      <c r="K189" s="166" t="n">
        <v>7</v>
      </c>
      <c r="L189" s="167"/>
      <c r="M189" s="167"/>
      <c r="N189" s="167" t="n">
        <f aca="false">ROUND($L$189*$K$189,2)</f>
        <v>0</v>
      </c>
      <c r="O189" s="167"/>
      <c r="P189" s="167"/>
      <c r="Q189" s="167"/>
      <c r="R189" s="31"/>
      <c r="T189" s="158"/>
      <c r="U189" s="38" t="s">
        <v>40</v>
      </c>
      <c r="V189" s="159" t="n">
        <v>0</v>
      </c>
      <c r="W189" s="159" t="n">
        <f aca="false">$V$189*$K$189</f>
        <v>0</v>
      </c>
      <c r="X189" s="159" t="n">
        <v>0</v>
      </c>
      <c r="Y189" s="159" t="n">
        <f aca="false">$X$189*$K$189</f>
        <v>0</v>
      </c>
      <c r="Z189" s="159" t="n">
        <v>0</v>
      </c>
      <c r="AA189" s="160" t="n">
        <f aca="false">$Z$189*$K$189</f>
        <v>0</v>
      </c>
      <c r="AR189" s="12" t="s">
        <v>180</v>
      </c>
      <c r="AT189" s="12" t="s">
        <v>176</v>
      </c>
      <c r="AU189" s="12" t="s">
        <v>102</v>
      </c>
      <c r="AY189" s="12" t="s">
        <v>134</v>
      </c>
      <c r="BE189" s="161" t="n">
        <f aca="false">IF($U$189="základní",$N$189,0)</f>
        <v>0</v>
      </c>
      <c r="BF189" s="161" t="n">
        <f aca="false">IF($U$189="snížená",$N$189,0)</f>
        <v>0</v>
      </c>
      <c r="BG189" s="161" t="n">
        <f aca="false">IF($U$189="zákl. přenesená",$N$189,0)</f>
        <v>0</v>
      </c>
      <c r="BH189" s="161" t="n">
        <f aca="false">IF($U$189="sníž. přenesená",$N$189,0)</f>
        <v>0</v>
      </c>
      <c r="BI189" s="161" t="n">
        <f aca="false">IF($U$189="nulová",$N$189,0)</f>
        <v>0</v>
      </c>
      <c r="BJ189" s="12" t="s">
        <v>21</v>
      </c>
      <c r="BK189" s="161" t="n">
        <f aca="false">ROUND($L$189*$K$189,2)</f>
        <v>0</v>
      </c>
      <c r="BL189" s="12" t="s">
        <v>139</v>
      </c>
      <c r="BM189" s="12" t="s">
        <v>835</v>
      </c>
    </row>
    <row r="190" s="12" customFormat="true" ht="27" hidden="false" customHeight="true" outlineLevel="0" collapsed="false">
      <c r="B190" s="30"/>
      <c r="C190" s="152" t="s">
        <v>257</v>
      </c>
      <c r="D190" s="152" t="s">
        <v>135</v>
      </c>
      <c r="E190" s="153" t="s">
        <v>836</v>
      </c>
      <c r="F190" s="154" t="s">
        <v>837</v>
      </c>
      <c r="G190" s="154"/>
      <c r="H190" s="154"/>
      <c r="I190" s="154"/>
      <c r="J190" s="155" t="s">
        <v>276</v>
      </c>
      <c r="K190" s="156" t="n">
        <v>0.5</v>
      </c>
      <c r="L190" s="157"/>
      <c r="M190" s="157"/>
      <c r="N190" s="157" t="n">
        <f aca="false">ROUND($L$190*$K$190,2)</f>
        <v>0</v>
      </c>
      <c r="O190" s="157"/>
      <c r="P190" s="157"/>
      <c r="Q190" s="157"/>
      <c r="R190" s="31"/>
      <c r="T190" s="158"/>
      <c r="U190" s="38" t="s">
        <v>40</v>
      </c>
      <c r="V190" s="159" t="n">
        <v>2.72</v>
      </c>
      <c r="W190" s="159" t="n">
        <f aca="false">$V$190*$K$190</f>
        <v>1.36</v>
      </c>
      <c r="X190" s="159" t="n">
        <v>0</v>
      </c>
      <c r="Y190" s="159" t="n">
        <f aca="false">$X$190*$K$190</f>
        <v>0</v>
      </c>
      <c r="Z190" s="159" t="n">
        <v>0</v>
      </c>
      <c r="AA190" s="160" t="n">
        <f aca="false">$Z$190*$K$190</f>
        <v>0</v>
      </c>
      <c r="AR190" s="12" t="s">
        <v>139</v>
      </c>
      <c r="AT190" s="12" t="s">
        <v>135</v>
      </c>
      <c r="AU190" s="12" t="s">
        <v>102</v>
      </c>
      <c r="AY190" s="12" t="s">
        <v>134</v>
      </c>
      <c r="BE190" s="161" t="n">
        <f aca="false">IF($U$190="základní",$N$190,0)</f>
        <v>0</v>
      </c>
      <c r="BF190" s="161" t="n">
        <f aca="false">IF($U$190="snížená",$N$190,0)</f>
        <v>0</v>
      </c>
      <c r="BG190" s="161" t="n">
        <f aca="false">IF($U$190="zákl. přenesená",$N$190,0)</f>
        <v>0</v>
      </c>
      <c r="BH190" s="161" t="n">
        <f aca="false">IF($U$190="sníž. přenesená",$N$190,0)</f>
        <v>0</v>
      </c>
      <c r="BI190" s="161" t="n">
        <f aca="false">IF($U$190="nulová",$N$190,0)</f>
        <v>0</v>
      </c>
      <c r="BJ190" s="12" t="s">
        <v>21</v>
      </c>
      <c r="BK190" s="161" t="n">
        <f aca="false">ROUND($L$190*$K$190,2)</f>
        <v>0</v>
      </c>
      <c r="BL190" s="12" t="s">
        <v>139</v>
      </c>
      <c r="BM190" s="12" t="s">
        <v>838</v>
      </c>
    </row>
    <row r="191" s="140" customFormat="true" ht="30.75" hidden="false" customHeight="true" outlineLevel="0" collapsed="false">
      <c r="B191" s="141"/>
      <c r="D191" s="150" t="s">
        <v>634</v>
      </c>
      <c r="E191" s="150"/>
      <c r="F191" s="150"/>
      <c r="G191" s="150"/>
      <c r="H191" s="150"/>
      <c r="I191" s="150"/>
      <c r="J191" s="150"/>
      <c r="K191" s="150"/>
      <c r="L191" s="150"/>
      <c r="M191" s="150"/>
      <c r="N191" s="151" t="n">
        <f aca="false">$BK$191</f>
        <v>0</v>
      </c>
      <c r="O191" s="151"/>
      <c r="P191" s="151"/>
      <c r="Q191" s="151"/>
      <c r="R191" s="144"/>
      <c r="T191" s="145"/>
      <c r="W191" s="146" t="n">
        <f aca="false">SUM($W$192:$W$204)</f>
        <v>470.577364</v>
      </c>
      <c r="Y191" s="146" t="n">
        <f aca="false">SUM($Y$192:$Y$204)</f>
        <v>0.5338</v>
      </c>
      <c r="AA191" s="147" t="n">
        <f aca="false">SUM($AA$192:$AA$204)</f>
        <v>0</v>
      </c>
      <c r="AR191" s="148" t="s">
        <v>102</v>
      </c>
      <c r="AT191" s="148" t="s">
        <v>74</v>
      </c>
      <c r="AU191" s="148" t="s">
        <v>21</v>
      </c>
      <c r="AY191" s="148" t="s">
        <v>134</v>
      </c>
      <c r="BK191" s="149" t="n">
        <f aca="false">SUM($BK$192:$BK$204)</f>
        <v>0</v>
      </c>
    </row>
    <row r="192" s="12" customFormat="true" ht="27" hidden="false" customHeight="true" outlineLevel="0" collapsed="false">
      <c r="B192" s="30"/>
      <c r="C192" s="152" t="s">
        <v>261</v>
      </c>
      <c r="D192" s="152" t="s">
        <v>135</v>
      </c>
      <c r="E192" s="153" t="s">
        <v>839</v>
      </c>
      <c r="F192" s="154" t="s">
        <v>840</v>
      </c>
      <c r="G192" s="154"/>
      <c r="H192" s="154"/>
      <c r="I192" s="154"/>
      <c r="J192" s="155" t="s">
        <v>138</v>
      </c>
      <c r="K192" s="156" t="n">
        <v>11</v>
      </c>
      <c r="L192" s="157"/>
      <c r="M192" s="157"/>
      <c r="N192" s="157" t="n">
        <f aca="false">ROUND($L$192*$K$192,2)</f>
        <v>0</v>
      </c>
      <c r="O192" s="157"/>
      <c r="P192" s="157"/>
      <c r="Q192" s="157"/>
      <c r="R192" s="31"/>
      <c r="T192" s="158"/>
      <c r="U192" s="38" t="s">
        <v>40</v>
      </c>
      <c r="V192" s="159" t="n">
        <v>0.435</v>
      </c>
      <c r="W192" s="159" t="n">
        <f aca="false">$V$192*$K$192</f>
        <v>4.785</v>
      </c>
      <c r="X192" s="159" t="n">
        <v>0.00158</v>
      </c>
      <c r="Y192" s="159" t="n">
        <f aca="false">$X$192*$K$192</f>
        <v>0.01738</v>
      </c>
      <c r="Z192" s="159" t="n">
        <v>0</v>
      </c>
      <c r="AA192" s="160" t="n">
        <f aca="false">$Z$192*$K$192</f>
        <v>0</v>
      </c>
      <c r="AR192" s="12" t="s">
        <v>139</v>
      </c>
      <c r="AT192" s="12" t="s">
        <v>135</v>
      </c>
      <c r="AU192" s="12" t="s">
        <v>102</v>
      </c>
      <c r="AY192" s="12" t="s">
        <v>134</v>
      </c>
      <c r="BE192" s="161" t="n">
        <f aca="false">IF($U$192="základní",$N$192,0)</f>
        <v>0</v>
      </c>
      <c r="BF192" s="161" t="n">
        <f aca="false">IF($U$192="snížená",$N$192,0)</f>
        <v>0</v>
      </c>
      <c r="BG192" s="161" t="n">
        <f aca="false">IF($U$192="zákl. přenesená",$N$192,0)</f>
        <v>0</v>
      </c>
      <c r="BH192" s="161" t="n">
        <f aca="false">IF($U$192="sníž. přenesená",$N$192,0)</f>
        <v>0</v>
      </c>
      <c r="BI192" s="161" t="n">
        <f aca="false">IF($U$192="nulová",$N$192,0)</f>
        <v>0</v>
      </c>
      <c r="BJ192" s="12" t="s">
        <v>21</v>
      </c>
      <c r="BK192" s="161" t="n">
        <f aca="false">ROUND($L$192*$K$192,2)</f>
        <v>0</v>
      </c>
      <c r="BL192" s="12" t="s">
        <v>139</v>
      </c>
      <c r="BM192" s="12" t="s">
        <v>841</v>
      </c>
    </row>
    <row r="193" s="12" customFormat="true" ht="27" hidden="false" customHeight="true" outlineLevel="0" collapsed="false">
      <c r="B193" s="30"/>
      <c r="C193" s="152" t="s">
        <v>429</v>
      </c>
      <c r="D193" s="152" t="s">
        <v>135</v>
      </c>
      <c r="E193" s="153" t="s">
        <v>842</v>
      </c>
      <c r="F193" s="154" t="s">
        <v>843</v>
      </c>
      <c r="G193" s="154"/>
      <c r="H193" s="154"/>
      <c r="I193" s="154"/>
      <c r="J193" s="155" t="s">
        <v>138</v>
      </c>
      <c r="K193" s="156" t="n">
        <v>32</v>
      </c>
      <c r="L193" s="157"/>
      <c r="M193" s="157"/>
      <c r="N193" s="157" t="n">
        <f aca="false">ROUND($L$193*$K$193,2)</f>
        <v>0</v>
      </c>
      <c r="O193" s="157"/>
      <c r="P193" s="157"/>
      <c r="Q193" s="157"/>
      <c r="R193" s="31"/>
      <c r="T193" s="158"/>
      <c r="U193" s="38" t="s">
        <v>40</v>
      </c>
      <c r="V193" s="159" t="n">
        <v>0.43</v>
      </c>
      <c r="W193" s="159" t="n">
        <f aca="false">$V$193*$K$193</f>
        <v>13.76</v>
      </c>
      <c r="X193" s="159" t="n">
        <v>0.00104</v>
      </c>
      <c r="Y193" s="159" t="n">
        <f aca="false">$X$193*$K$193</f>
        <v>0.03328</v>
      </c>
      <c r="Z193" s="159" t="n">
        <v>0</v>
      </c>
      <c r="AA193" s="160" t="n">
        <f aca="false">$Z$193*$K$193</f>
        <v>0</v>
      </c>
      <c r="AR193" s="12" t="s">
        <v>139</v>
      </c>
      <c r="AT193" s="12" t="s">
        <v>135</v>
      </c>
      <c r="AU193" s="12" t="s">
        <v>102</v>
      </c>
      <c r="AY193" s="12" t="s">
        <v>134</v>
      </c>
      <c r="BE193" s="161" t="n">
        <f aca="false">IF($U$193="základní",$N$193,0)</f>
        <v>0</v>
      </c>
      <c r="BF193" s="161" t="n">
        <f aca="false">IF($U$193="snížená",$N$193,0)</f>
        <v>0</v>
      </c>
      <c r="BG193" s="161" t="n">
        <f aca="false">IF($U$193="zákl. přenesená",$N$193,0)</f>
        <v>0</v>
      </c>
      <c r="BH193" s="161" t="n">
        <f aca="false">IF($U$193="sníž. přenesená",$N$193,0)</f>
        <v>0</v>
      </c>
      <c r="BI193" s="161" t="n">
        <f aca="false">IF($U$193="nulová",$N$193,0)</f>
        <v>0</v>
      </c>
      <c r="BJ193" s="12" t="s">
        <v>21</v>
      </c>
      <c r="BK193" s="161" t="n">
        <f aca="false">ROUND($L$193*$K$193,2)</f>
        <v>0</v>
      </c>
      <c r="BL193" s="12" t="s">
        <v>139</v>
      </c>
      <c r="BM193" s="12" t="s">
        <v>844</v>
      </c>
    </row>
    <row r="194" s="12" customFormat="true" ht="27" hidden="false" customHeight="true" outlineLevel="0" collapsed="false">
      <c r="B194" s="30"/>
      <c r="C194" s="152" t="s">
        <v>433</v>
      </c>
      <c r="D194" s="152" t="s">
        <v>135</v>
      </c>
      <c r="E194" s="153" t="s">
        <v>845</v>
      </c>
      <c r="F194" s="154" t="s">
        <v>846</v>
      </c>
      <c r="G194" s="154"/>
      <c r="H194" s="154"/>
      <c r="I194" s="154"/>
      <c r="J194" s="155" t="s">
        <v>138</v>
      </c>
      <c r="K194" s="156" t="n">
        <v>61</v>
      </c>
      <c r="L194" s="157"/>
      <c r="M194" s="157"/>
      <c r="N194" s="157" t="n">
        <f aca="false">ROUND($L$194*$K$194,2)</f>
        <v>0</v>
      </c>
      <c r="O194" s="157"/>
      <c r="P194" s="157"/>
      <c r="Q194" s="157"/>
      <c r="R194" s="31"/>
      <c r="T194" s="158"/>
      <c r="U194" s="38" t="s">
        <v>40</v>
      </c>
      <c r="V194" s="159" t="n">
        <v>0.424</v>
      </c>
      <c r="W194" s="159" t="n">
        <f aca="false">$V$194*$K$194</f>
        <v>25.864</v>
      </c>
      <c r="X194" s="159" t="n">
        <v>0.00069</v>
      </c>
      <c r="Y194" s="159" t="n">
        <f aca="false">$X$194*$K$194</f>
        <v>0.04209</v>
      </c>
      <c r="Z194" s="159" t="n">
        <v>0</v>
      </c>
      <c r="AA194" s="160" t="n">
        <f aca="false">$Z$194*$K$194</f>
        <v>0</v>
      </c>
      <c r="AR194" s="12" t="s">
        <v>139</v>
      </c>
      <c r="AT194" s="12" t="s">
        <v>135</v>
      </c>
      <c r="AU194" s="12" t="s">
        <v>102</v>
      </c>
      <c r="AY194" s="12" t="s">
        <v>134</v>
      </c>
      <c r="BE194" s="161" t="n">
        <f aca="false">IF($U$194="základní",$N$194,0)</f>
        <v>0</v>
      </c>
      <c r="BF194" s="161" t="n">
        <f aca="false">IF($U$194="snížená",$N$194,0)</f>
        <v>0</v>
      </c>
      <c r="BG194" s="161" t="n">
        <f aca="false">IF($U$194="zákl. přenesená",$N$194,0)</f>
        <v>0</v>
      </c>
      <c r="BH194" s="161" t="n">
        <f aca="false">IF($U$194="sníž. přenesená",$N$194,0)</f>
        <v>0</v>
      </c>
      <c r="BI194" s="161" t="n">
        <f aca="false">IF($U$194="nulová",$N$194,0)</f>
        <v>0</v>
      </c>
      <c r="BJ194" s="12" t="s">
        <v>21</v>
      </c>
      <c r="BK194" s="161" t="n">
        <f aca="false">ROUND($L$194*$K$194,2)</f>
        <v>0</v>
      </c>
      <c r="BL194" s="12" t="s">
        <v>139</v>
      </c>
      <c r="BM194" s="12" t="s">
        <v>847</v>
      </c>
    </row>
    <row r="195" s="12" customFormat="true" ht="27" hidden="false" customHeight="true" outlineLevel="0" collapsed="false">
      <c r="B195" s="30"/>
      <c r="C195" s="152" t="s">
        <v>437</v>
      </c>
      <c r="D195" s="152" t="s">
        <v>135</v>
      </c>
      <c r="E195" s="153" t="s">
        <v>848</v>
      </c>
      <c r="F195" s="154" t="s">
        <v>849</v>
      </c>
      <c r="G195" s="154"/>
      <c r="H195" s="154"/>
      <c r="I195" s="154"/>
      <c r="J195" s="155" t="s">
        <v>138</v>
      </c>
      <c r="K195" s="156" t="n">
        <v>95</v>
      </c>
      <c r="L195" s="157"/>
      <c r="M195" s="157"/>
      <c r="N195" s="157" t="n">
        <f aca="false">ROUND($L$195*$K$195,2)</f>
        <v>0</v>
      </c>
      <c r="O195" s="157"/>
      <c r="P195" s="157"/>
      <c r="Q195" s="157"/>
      <c r="R195" s="31"/>
      <c r="T195" s="158"/>
      <c r="U195" s="38" t="s">
        <v>40</v>
      </c>
      <c r="V195" s="159" t="n">
        <v>0.418</v>
      </c>
      <c r="W195" s="159" t="n">
        <f aca="false">$V$195*$K$195</f>
        <v>39.71</v>
      </c>
      <c r="X195" s="159" t="n">
        <v>0.00056</v>
      </c>
      <c r="Y195" s="159" t="n">
        <f aca="false">$X$195*$K$195</f>
        <v>0.0532</v>
      </c>
      <c r="Z195" s="159" t="n">
        <v>0</v>
      </c>
      <c r="AA195" s="160" t="n">
        <f aca="false">$Z$195*$K$195</f>
        <v>0</v>
      </c>
      <c r="AR195" s="12" t="s">
        <v>139</v>
      </c>
      <c r="AT195" s="12" t="s">
        <v>135</v>
      </c>
      <c r="AU195" s="12" t="s">
        <v>102</v>
      </c>
      <c r="AY195" s="12" t="s">
        <v>134</v>
      </c>
      <c r="BE195" s="161" t="n">
        <f aca="false">IF($U$195="základní",$N$195,0)</f>
        <v>0</v>
      </c>
      <c r="BF195" s="161" t="n">
        <f aca="false">IF($U$195="snížená",$N$195,0)</f>
        <v>0</v>
      </c>
      <c r="BG195" s="161" t="n">
        <f aca="false">IF($U$195="zákl. přenesená",$N$195,0)</f>
        <v>0</v>
      </c>
      <c r="BH195" s="161" t="n">
        <f aca="false">IF($U$195="sníž. přenesená",$N$195,0)</f>
        <v>0</v>
      </c>
      <c r="BI195" s="161" t="n">
        <f aca="false">IF($U$195="nulová",$N$195,0)</f>
        <v>0</v>
      </c>
      <c r="BJ195" s="12" t="s">
        <v>21</v>
      </c>
      <c r="BK195" s="161" t="n">
        <f aca="false">ROUND($L$195*$K$195,2)</f>
        <v>0</v>
      </c>
      <c r="BL195" s="12" t="s">
        <v>139</v>
      </c>
      <c r="BM195" s="12" t="s">
        <v>850</v>
      </c>
    </row>
    <row r="196" s="12" customFormat="true" ht="27" hidden="false" customHeight="true" outlineLevel="0" collapsed="false">
      <c r="B196" s="30"/>
      <c r="C196" s="152" t="s">
        <v>441</v>
      </c>
      <c r="D196" s="152" t="s">
        <v>135</v>
      </c>
      <c r="E196" s="153" t="s">
        <v>851</v>
      </c>
      <c r="F196" s="154" t="s">
        <v>852</v>
      </c>
      <c r="G196" s="154"/>
      <c r="H196" s="154"/>
      <c r="I196" s="154"/>
      <c r="J196" s="155" t="s">
        <v>138</v>
      </c>
      <c r="K196" s="156" t="n">
        <v>669</v>
      </c>
      <c r="L196" s="157"/>
      <c r="M196" s="157"/>
      <c r="N196" s="157" t="n">
        <f aca="false">ROUND($L$196*$K$196,2)</f>
        <v>0</v>
      </c>
      <c r="O196" s="157"/>
      <c r="P196" s="157"/>
      <c r="Q196" s="157"/>
      <c r="R196" s="31"/>
      <c r="T196" s="158"/>
      <c r="U196" s="38" t="s">
        <v>40</v>
      </c>
      <c r="V196" s="159" t="n">
        <v>0.409</v>
      </c>
      <c r="W196" s="159" t="n">
        <f aca="false">$V$196*$K$196</f>
        <v>273.621</v>
      </c>
      <c r="X196" s="159" t="n">
        <v>0.00045</v>
      </c>
      <c r="Y196" s="159" t="n">
        <f aca="false">$X$196*$K$196</f>
        <v>0.30105</v>
      </c>
      <c r="Z196" s="159" t="n">
        <v>0</v>
      </c>
      <c r="AA196" s="160" t="n">
        <f aca="false">$Z$196*$K$196</f>
        <v>0</v>
      </c>
      <c r="AR196" s="12" t="s">
        <v>139</v>
      </c>
      <c r="AT196" s="12" t="s">
        <v>135</v>
      </c>
      <c r="AU196" s="12" t="s">
        <v>102</v>
      </c>
      <c r="AY196" s="12" t="s">
        <v>134</v>
      </c>
      <c r="BE196" s="161" t="n">
        <f aca="false">IF($U$196="základní",$N$196,0)</f>
        <v>0</v>
      </c>
      <c r="BF196" s="161" t="n">
        <f aca="false">IF($U$196="snížená",$N$196,0)</f>
        <v>0</v>
      </c>
      <c r="BG196" s="161" t="n">
        <f aca="false">IF($U$196="zákl. přenesená",$N$196,0)</f>
        <v>0</v>
      </c>
      <c r="BH196" s="161" t="n">
        <f aca="false">IF($U$196="sníž. přenesená",$N$196,0)</f>
        <v>0</v>
      </c>
      <c r="BI196" s="161" t="n">
        <f aca="false">IF($U$196="nulová",$N$196,0)</f>
        <v>0</v>
      </c>
      <c r="BJ196" s="12" t="s">
        <v>21</v>
      </c>
      <c r="BK196" s="161" t="n">
        <f aca="false">ROUND($L$196*$K$196,2)</f>
        <v>0</v>
      </c>
      <c r="BL196" s="12" t="s">
        <v>139</v>
      </c>
      <c r="BM196" s="12" t="s">
        <v>853</v>
      </c>
    </row>
    <row r="197" s="12" customFormat="true" ht="15.75" hidden="false" customHeight="true" outlineLevel="0" collapsed="false">
      <c r="B197" s="30"/>
      <c r="C197" s="152" t="s">
        <v>445</v>
      </c>
      <c r="D197" s="152" t="s">
        <v>135</v>
      </c>
      <c r="E197" s="153" t="s">
        <v>854</v>
      </c>
      <c r="F197" s="154" t="s">
        <v>855</v>
      </c>
      <c r="G197" s="154"/>
      <c r="H197" s="154"/>
      <c r="I197" s="154"/>
      <c r="J197" s="155" t="s">
        <v>138</v>
      </c>
      <c r="K197" s="156" t="n">
        <v>868</v>
      </c>
      <c r="L197" s="157"/>
      <c r="M197" s="157"/>
      <c r="N197" s="157" t="n">
        <f aca="false">ROUND($L$197*$K$197,2)</f>
        <v>0</v>
      </c>
      <c r="O197" s="157"/>
      <c r="P197" s="157"/>
      <c r="Q197" s="157"/>
      <c r="R197" s="31"/>
      <c r="T197" s="158"/>
      <c r="U197" s="38" t="s">
        <v>40</v>
      </c>
      <c r="V197" s="159" t="n">
        <v>0.038</v>
      </c>
      <c r="W197" s="159" t="n">
        <f aca="false">$V$197*$K$197</f>
        <v>32.984</v>
      </c>
      <c r="X197" s="159" t="n">
        <v>0</v>
      </c>
      <c r="Y197" s="159" t="n">
        <f aca="false">$X$197*$K$197</f>
        <v>0</v>
      </c>
      <c r="Z197" s="159" t="n">
        <v>0</v>
      </c>
      <c r="AA197" s="160" t="n">
        <f aca="false">$Z$197*$K$197</f>
        <v>0</v>
      </c>
      <c r="AR197" s="12" t="s">
        <v>139</v>
      </c>
      <c r="AT197" s="12" t="s">
        <v>135</v>
      </c>
      <c r="AU197" s="12" t="s">
        <v>102</v>
      </c>
      <c r="AY197" s="12" t="s">
        <v>134</v>
      </c>
      <c r="BE197" s="161" t="n">
        <f aca="false">IF($U$197="základní",$N$197,0)</f>
        <v>0</v>
      </c>
      <c r="BF197" s="161" t="n">
        <f aca="false">IF($U$197="snížená",$N$197,0)</f>
        <v>0</v>
      </c>
      <c r="BG197" s="161" t="n">
        <f aca="false">IF($U$197="zákl. přenesená",$N$197,0)</f>
        <v>0</v>
      </c>
      <c r="BH197" s="161" t="n">
        <f aca="false">IF($U$197="sníž. přenesená",$N$197,0)</f>
        <v>0</v>
      </c>
      <c r="BI197" s="161" t="n">
        <f aca="false">IF($U$197="nulová",$N$197,0)</f>
        <v>0</v>
      </c>
      <c r="BJ197" s="12" t="s">
        <v>21</v>
      </c>
      <c r="BK197" s="161" t="n">
        <f aca="false">ROUND($L$197*$K$197,2)</f>
        <v>0</v>
      </c>
      <c r="BL197" s="12" t="s">
        <v>139</v>
      </c>
      <c r="BM197" s="12" t="s">
        <v>856</v>
      </c>
    </row>
    <row r="198" s="12" customFormat="true" ht="27" hidden="false" customHeight="true" outlineLevel="0" collapsed="false">
      <c r="B198" s="30"/>
      <c r="C198" s="152" t="s">
        <v>449</v>
      </c>
      <c r="D198" s="152" t="s">
        <v>135</v>
      </c>
      <c r="E198" s="153" t="s">
        <v>306</v>
      </c>
      <c r="F198" s="154" t="s">
        <v>307</v>
      </c>
      <c r="G198" s="154"/>
      <c r="H198" s="154"/>
      <c r="I198" s="154"/>
      <c r="J198" s="155" t="s">
        <v>138</v>
      </c>
      <c r="K198" s="156" t="n">
        <v>868</v>
      </c>
      <c r="L198" s="157"/>
      <c r="M198" s="157"/>
      <c r="N198" s="157" t="n">
        <f aca="false">ROUND($L$198*$K$198,2)</f>
        <v>0</v>
      </c>
      <c r="O198" s="157"/>
      <c r="P198" s="157"/>
      <c r="Q198" s="157"/>
      <c r="R198" s="31"/>
      <c r="T198" s="158"/>
      <c r="U198" s="38" t="s">
        <v>40</v>
      </c>
      <c r="V198" s="159" t="n">
        <v>0.09</v>
      </c>
      <c r="W198" s="159" t="n">
        <f aca="false">$V$198*$K$198</f>
        <v>78.12</v>
      </c>
      <c r="X198" s="159" t="n">
        <v>0.0001</v>
      </c>
      <c r="Y198" s="159" t="n">
        <f aca="false">$X$198*$K$198</f>
        <v>0.0868</v>
      </c>
      <c r="Z198" s="159" t="n">
        <v>0</v>
      </c>
      <c r="AA198" s="160" t="n">
        <f aca="false">$Z$198*$K$198</f>
        <v>0</v>
      </c>
      <c r="AR198" s="12" t="s">
        <v>139</v>
      </c>
      <c r="AT198" s="12" t="s">
        <v>135</v>
      </c>
      <c r="AU198" s="12" t="s">
        <v>102</v>
      </c>
      <c r="AY198" s="12" t="s">
        <v>134</v>
      </c>
      <c r="BE198" s="161" t="n">
        <f aca="false">IF($U$198="základní",$N$198,0)</f>
        <v>0</v>
      </c>
      <c r="BF198" s="161" t="n">
        <f aca="false">IF($U$198="snížená",$N$198,0)</f>
        <v>0</v>
      </c>
      <c r="BG198" s="161" t="n">
        <f aca="false">IF($U$198="zákl. přenesená",$N$198,0)</f>
        <v>0</v>
      </c>
      <c r="BH198" s="161" t="n">
        <f aca="false">IF($U$198="sníž. přenesená",$N$198,0)</f>
        <v>0</v>
      </c>
      <c r="BI198" s="161" t="n">
        <f aca="false">IF($U$198="nulová",$N$198,0)</f>
        <v>0</v>
      </c>
      <c r="BJ198" s="12" t="s">
        <v>21</v>
      </c>
      <c r="BK198" s="161" t="n">
        <f aca="false">ROUND($L$198*$K$198,2)</f>
        <v>0</v>
      </c>
      <c r="BL198" s="12" t="s">
        <v>139</v>
      </c>
      <c r="BM198" s="12" t="s">
        <v>857</v>
      </c>
    </row>
    <row r="199" s="12" customFormat="true" ht="15.75" hidden="false" customHeight="true" outlineLevel="0" collapsed="false">
      <c r="B199" s="30"/>
      <c r="C199" s="162" t="s">
        <v>453</v>
      </c>
      <c r="D199" s="162" t="s">
        <v>176</v>
      </c>
      <c r="E199" s="163" t="s">
        <v>858</v>
      </c>
      <c r="F199" s="164" t="s">
        <v>859</v>
      </c>
      <c r="G199" s="164"/>
      <c r="H199" s="164"/>
      <c r="I199" s="164"/>
      <c r="J199" s="165" t="s">
        <v>138</v>
      </c>
      <c r="K199" s="166" t="n">
        <v>11</v>
      </c>
      <c r="L199" s="167"/>
      <c r="M199" s="167"/>
      <c r="N199" s="167" t="n">
        <f aca="false">ROUND($L$199*$K$199,2)</f>
        <v>0</v>
      </c>
      <c r="O199" s="167"/>
      <c r="P199" s="167"/>
      <c r="Q199" s="167"/>
      <c r="R199" s="31"/>
      <c r="T199" s="158"/>
      <c r="U199" s="38" t="s">
        <v>40</v>
      </c>
      <c r="V199" s="159" t="n">
        <v>0</v>
      </c>
      <c r="W199" s="159" t="n">
        <f aca="false">$V$199*$K$199</f>
        <v>0</v>
      </c>
      <c r="X199" s="159" t="n">
        <v>0</v>
      </c>
      <c r="Y199" s="159" t="n">
        <f aca="false">$X$199*$K$199</f>
        <v>0</v>
      </c>
      <c r="Z199" s="159" t="n">
        <v>0</v>
      </c>
      <c r="AA199" s="160" t="n">
        <f aca="false">$Z$199*$K$199</f>
        <v>0</v>
      </c>
      <c r="AR199" s="12" t="s">
        <v>180</v>
      </c>
      <c r="AT199" s="12" t="s">
        <v>176</v>
      </c>
      <c r="AU199" s="12" t="s">
        <v>102</v>
      </c>
      <c r="AY199" s="12" t="s">
        <v>134</v>
      </c>
      <c r="BE199" s="161" t="n">
        <f aca="false">IF($U$199="základní",$N$199,0)</f>
        <v>0</v>
      </c>
      <c r="BF199" s="161" t="n">
        <f aca="false">IF($U$199="snížená",$N$199,0)</f>
        <v>0</v>
      </c>
      <c r="BG199" s="161" t="n">
        <f aca="false">IF($U$199="zákl. přenesená",$N$199,0)</f>
        <v>0</v>
      </c>
      <c r="BH199" s="161" t="n">
        <f aca="false">IF($U$199="sníž. přenesená",$N$199,0)</f>
        <v>0</v>
      </c>
      <c r="BI199" s="161" t="n">
        <f aca="false">IF($U$199="nulová",$N$199,0)</f>
        <v>0</v>
      </c>
      <c r="BJ199" s="12" t="s">
        <v>21</v>
      </c>
      <c r="BK199" s="161" t="n">
        <f aca="false">ROUND($L$199*$K$199,2)</f>
        <v>0</v>
      </c>
      <c r="BL199" s="12" t="s">
        <v>139</v>
      </c>
      <c r="BM199" s="12" t="s">
        <v>860</v>
      </c>
    </row>
    <row r="200" s="12" customFormat="true" ht="15.75" hidden="false" customHeight="true" outlineLevel="0" collapsed="false">
      <c r="B200" s="30"/>
      <c r="C200" s="162" t="s">
        <v>457</v>
      </c>
      <c r="D200" s="162" t="s">
        <v>176</v>
      </c>
      <c r="E200" s="163" t="s">
        <v>314</v>
      </c>
      <c r="F200" s="164" t="s">
        <v>861</v>
      </c>
      <c r="G200" s="164"/>
      <c r="H200" s="164"/>
      <c r="I200" s="164"/>
      <c r="J200" s="165" t="s">
        <v>138</v>
      </c>
      <c r="K200" s="166" t="n">
        <v>32</v>
      </c>
      <c r="L200" s="167"/>
      <c r="M200" s="167"/>
      <c r="N200" s="167" t="n">
        <f aca="false">ROUND($L$200*$K$200,2)</f>
        <v>0</v>
      </c>
      <c r="O200" s="167"/>
      <c r="P200" s="167"/>
      <c r="Q200" s="167"/>
      <c r="R200" s="31"/>
      <c r="T200" s="158"/>
      <c r="U200" s="38" t="s">
        <v>40</v>
      </c>
      <c r="V200" s="159" t="n">
        <v>0</v>
      </c>
      <c r="W200" s="159" t="n">
        <f aca="false">$V$200*$K$200</f>
        <v>0</v>
      </c>
      <c r="X200" s="159" t="n">
        <v>0</v>
      </c>
      <c r="Y200" s="159" t="n">
        <f aca="false">$X$200*$K$200</f>
        <v>0</v>
      </c>
      <c r="Z200" s="159" t="n">
        <v>0</v>
      </c>
      <c r="AA200" s="160" t="n">
        <f aca="false">$Z$200*$K$200</f>
        <v>0</v>
      </c>
      <c r="AR200" s="12" t="s">
        <v>180</v>
      </c>
      <c r="AT200" s="12" t="s">
        <v>176</v>
      </c>
      <c r="AU200" s="12" t="s">
        <v>102</v>
      </c>
      <c r="AY200" s="12" t="s">
        <v>134</v>
      </c>
      <c r="BE200" s="161" t="n">
        <f aca="false">IF($U$200="základní",$N$200,0)</f>
        <v>0</v>
      </c>
      <c r="BF200" s="161" t="n">
        <f aca="false">IF($U$200="snížená",$N$200,0)</f>
        <v>0</v>
      </c>
      <c r="BG200" s="161" t="n">
        <f aca="false">IF($U$200="zákl. přenesená",$N$200,0)</f>
        <v>0</v>
      </c>
      <c r="BH200" s="161" t="n">
        <f aca="false">IF($U$200="sníž. přenesená",$N$200,0)</f>
        <v>0</v>
      </c>
      <c r="BI200" s="161" t="n">
        <f aca="false">IF($U$200="nulová",$N$200,0)</f>
        <v>0</v>
      </c>
      <c r="BJ200" s="12" t="s">
        <v>21</v>
      </c>
      <c r="BK200" s="161" t="n">
        <f aca="false">ROUND($L$200*$K$200,2)</f>
        <v>0</v>
      </c>
      <c r="BL200" s="12" t="s">
        <v>139</v>
      </c>
      <c r="BM200" s="12" t="s">
        <v>862</v>
      </c>
    </row>
    <row r="201" s="12" customFormat="true" ht="15.75" hidden="false" customHeight="true" outlineLevel="0" collapsed="false">
      <c r="B201" s="30"/>
      <c r="C201" s="162" t="s">
        <v>461</v>
      </c>
      <c r="D201" s="162" t="s">
        <v>176</v>
      </c>
      <c r="E201" s="163" t="s">
        <v>310</v>
      </c>
      <c r="F201" s="164" t="s">
        <v>863</v>
      </c>
      <c r="G201" s="164"/>
      <c r="H201" s="164"/>
      <c r="I201" s="164"/>
      <c r="J201" s="165" t="s">
        <v>138</v>
      </c>
      <c r="K201" s="166" t="n">
        <v>61</v>
      </c>
      <c r="L201" s="167"/>
      <c r="M201" s="167"/>
      <c r="N201" s="167" t="n">
        <f aca="false">ROUND($L$201*$K$201,2)</f>
        <v>0</v>
      </c>
      <c r="O201" s="167"/>
      <c r="P201" s="167"/>
      <c r="Q201" s="167"/>
      <c r="R201" s="31"/>
      <c r="T201" s="158"/>
      <c r="U201" s="38" t="s">
        <v>40</v>
      </c>
      <c r="V201" s="159" t="n">
        <v>0</v>
      </c>
      <c r="W201" s="159" t="n">
        <f aca="false">$V$201*$K$201</f>
        <v>0</v>
      </c>
      <c r="X201" s="159" t="n">
        <v>0</v>
      </c>
      <c r="Y201" s="159" t="n">
        <f aca="false">$X$201*$K$201</f>
        <v>0</v>
      </c>
      <c r="Z201" s="159" t="n">
        <v>0</v>
      </c>
      <c r="AA201" s="160" t="n">
        <f aca="false">$Z$201*$K$201</f>
        <v>0</v>
      </c>
      <c r="AR201" s="12" t="s">
        <v>180</v>
      </c>
      <c r="AT201" s="12" t="s">
        <v>176</v>
      </c>
      <c r="AU201" s="12" t="s">
        <v>102</v>
      </c>
      <c r="AY201" s="12" t="s">
        <v>134</v>
      </c>
      <c r="BE201" s="161" t="n">
        <f aca="false">IF($U$201="základní",$N$201,0)</f>
        <v>0</v>
      </c>
      <c r="BF201" s="161" t="n">
        <f aca="false">IF($U$201="snížená",$N$201,0)</f>
        <v>0</v>
      </c>
      <c r="BG201" s="161" t="n">
        <f aca="false">IF($U$201="zákl. přenesená",$N$201,0)</f>
        <v>0</v>
      </c>
      <c r="BH201" s="161" t="n">
        <f aca="false">IF($U$201="sníž. přenesená",$N$201,0)</f>
        <v>0</v>
      </c>
      <c r="BI201" s="161" t="n">
        <f aca="false">IF($U$201="nulová",$N$201,0)</f>
        <v>0</v>
      </c>
      <c r="BJ201" s="12" t="s">
        <v>21</v>
      </c>
      <c r="BK201" s="161" t="n">
        <f aca="false">ROUND($L$201*$K$201,2)</f>
        <v>0</v>
      </c>
      <c r="BL201" s="12" t="s">
        <v>139</v>
      </c>
      <c r="BM201" s="12" t="s">
        <v>864</v>
      </c>
    </row>
    <row r="202" s="12" customFormat="true" ht="15.75" hidden="false" customHeight="true" outlineLevel="0" collapsed="false">
      <c r="B202" s="30"/>
      <c r="C202" s="162" t="s">
        <v>465</v>
      </c>
      <c r="D202" s="162" t="s">
        <v>176</v>
      </c>
      <c r="E202" s="163" t="s">
        <v>865</v>
      </c>
      <c r="F202" s="164" t="s">
        <v>866</v>
      </c>
      <c r="G202" s="164"/>
      <c r="H202" s="164"/>
      <c r="I202" s="164"/>
      <c r="J202" s="165" t="s">
        <v>138</v>
      </c>
      <c r="K202" s="166" t="n">
        <v>95</v>
      </c>
      <c r="L202" s="167"/>
      <c r="M202" s="167"/>
      <c r="N202" s="167" t="n">
        <f aca="false">ROUND($L$202*$K$202,2)</f>
        <v>0</v>
      </c>
      <c r="O202" s="167"/>
      <c r="P202" s="167"/>
      <c r="Q202" s="167"/>
      <c r="R202" s="31"/>
      <c r="T202" s="158"/>
      <c r="U202" s="38" t="s">
        <v>40</v>
      </c>
      <c r="V202" s="159" t="n">
        <v>0</v>
      </c>
      <c r="W202" s="159" t="n">
        <f aca="false">$V$202*$K$202</f>
        <v>0</v>
      </c>
      <c r="X202" s="159" t="n">
        <v>0</v>
      </c>
      <c r="Y202" s="159" t="n">
        <f aca="false">$X$202*$K$202</f>
        <v>0</v>
      </c>
      <c r="Z202" s="159" t="n">
        <v>0</v>
      </c>
      <c r="AA202" s="160" t="n">
        <f aca="false">$Z$202*$K$202</f>
        <v>0</v>
      </c>
      <c r="AR202" s="12" t="s">
        <v>180</v>
      </c>
      <c r="AT202" s="12" t="s">
        <v>176</v>
      </c>
      <c r="AU202" s="12" t="s">
        <v>102</v>
      </c>
      <c r="AY202" s="12" t="s">
        <v>134</v>
      </c>
      <c r="BE202" s="161" t="n">
        <f aca="false">IF($U$202="základní",$N$202,0)</f>
        <v>0</v>
      </c>
      <c r="BF202" s="161" t="n">
        <f aca="false">IF($U$202="snížená",$N$202,0)</f>
        <v>0</v>
      </c>
      <c r="BG202" s="161" t="n">
        <f aca="false">IF($U$202="zákl. přenesená",$N$202,0)</f>
        <v>0</v>
      </c>
      <c r="BH202" s="161" t="n">
        <f aca="false">IF($U$202="sníž. přenesená",$N$202,0)</f>
        <v>0</v>
      </c>
      <c r="BI202" s="161" t="n">
        <f aca="false">IF($U$202="nulová",$N$202,0)</f>
        <v>0</v>
      </c>
      <c r="BJ202" s="12" t="s">
        <v>21</v>
      </c>
      <c r="BK202" s="161" t="n">
        <f aca="false">ROUND($L$202*$K$202,2)</f>
        <v>0</v>
      </c>
      <c r="BL202" s="12" t="s">
        <v>139</v>
      </c>
      <c r="BM202" s="12" t="s">
        <v>867</v>
      </c>
    </row>
    <row r="203" s="12" customFormat="true" ht="15.75" hidden="false" customHeight="true" outlineLevel="0" collapsed="false">
      <c r="B203" s="30"/>
      <c r="C203" s="162" t="s">
        <v>469</v>
      </c>
      <c r="D203" s="162" t="s">
        <v>176</v>
      </c>
      <c r="E203" s="163" t="s">
        <v>868</v>
      </c>
      <c r="F203" s="164" t="s">
        <v>869</v>
      </c>
      <c r="G203" s="164"/>
      <c r="H203" s="164"/>
      <c r="I203" s="164"/>
      <c r="J203" s="165" t="s">
        <v>138</v>
      </c>
      <c r="K203" s="166" t="n">
        <v>669</v>
      </c>
      <c r="L203" s="167"/>
      <c r="M203" s="167"/>
      <c r="N203" s="167" t="n">
        <f aca="false">ROUND($L$203*$K$203,2)</f>
        <v>0</v>
      </c>
      <c r="O203" s="167"/>
      <c r="P203" s="167"/>
      <c r="Q203" s="167"/>
      <c r="R203" s="31"/>
      <c r="T203" s="158"/>
      <c r="U203" s="38" t="s">
        <v>40</v>
      </c>
      <c r="V203" s="159" t="n">
        <v>0</v>
      </c>
      <c r="W203" s="159" t="n">
        <f aca="false">$V$203*$K$203</f>
        <v>0</v>
      </c>
      <c r="X203" s="159" t="n">
        <v>0</v>
      </c>
      <c r="Y203" s="159" t="n">
        <f aca="false">$X$203*$K$203</f>
        <v>0</v>
      </c>
      <c r="Z203" s="159" t="n">
        <v>0</v>
      </c>
      <c r="AA203" s="160" t="n">
        <f aca="false">$Z$203*$K$203</f>
        <v>0</v>
      </c>
      <c r="AR203" s="12" t="s">
        <v>180</v>
      </c>
      <c r="AT203" s="12" t="s">
        <v>176</v>
      </c>
      <c r="AU203" s="12" t="s">
        <v>102</v>
      </c>
      <c r="AY203" s="12" t="s">
        <v>134</v>
      </c>
      <c r="BE203" s="161" t="n">
        <f aca="false">IF($U$203="základní",$N$203,0)</f>
        <v>0</v>
      </c>
      <c r="BF203" s="161" t="n">
        <f aca="false">IF($U$203="snížená",$N$203,0)</f>
        <v>0</v>
      </c>
      <c r="BG203" s="161" t="n">
        <f aca="false">IF($U$203="zákl. přenesená",$N$203,0)</f>
        <v>0</v>
      </c>
      <c r="BH203" s="161" t="n">
        <f aca="false">IF($U$203="sníž. přenesená",$N$203,0)</f>
        <v>0</v>
      </c>
      <c r="BI203" s="161" t="n">
        <f aca="false">IF($U$203="nulová",$N$203,0)</f>
        <v>0</v>
      </c>
      <c r="BJ203" s="12" t="s">
        <v>21</v>
      </c>
      <c r="BK203" s="161" t="n">
        <f aca="false">ROUND($L$203*$K$203,2)</f>
        <v>0</v>
      </c>
      <c r="BL203" s="12" t="s">
        <v>139</v>
      </c>
      <c r="BM203" s="12" t="s">
        <v>870</v>
      </c>
    </row>
    <row r="204" s="12" customFormat="true" ht="27" hidden="false" customHeight="true" outlineLevel="0" collapsed="false">
      <c r="B204" s="30"/>
      <c r="C204" s="152" t="s">
        <v>473</v>
      </c>
      <c r="D204" s="152" t="s">
        <v>135</v>
      </c>
      <c r="E204" s="153" t="s">
        <v>871</v>
      </c>
      <c r="F204" s="154" t="s">
        <v>872</v>
      </c>
      <c r="G204" s="154"/>
      <c r="H204" s="154"/>
      <c r="I204" s="154"/>
      <c r="J204" s="155" t="s">
        <v>276</v>
      </c>
      <c r="K204" s="156" t="n">
        <v>0.534</v>
      </c>
      <c r="L204" s="157"/>
      <c r="M204" s="157"/>
      <c r="N204" s="157" t="n">
        <f aca="false">ROUND($L$204*$K$204,2)</f>
        <v>0</v>
      </c>
      <c r="O204" s="157"/>
      <c r="P204" s="157"/>
      <c r="Q204" s="157"/>
      <c r="R204" s="31"/>
      <c r="T204" s="158"/>
      <c r="U204" s="38" t="s">
        <v>40</v>
      </c>
      <c r="V204" s="159" t="n">
        <v>3.246</v>
      </c>
      <c r="W204" s="159" t="n">
        <f aca="false">$V$204*$K$204</f>
        <v>1.733364</v>
      </c>
      <c r="X204" s="159" t="n">
        <v>0</v>
      </c>
      <c r="Y204" s="159" t="n">
        <f aca="false">$X$204*$K$204</f>
        <v>0</v>
      </c>
      <c r="Z204" s="159" t="n">
        <v>0</v>
      </c>
      <c r="AA204" s="160" t="n">
        <f aca="false">$Z$204*$K$204</f>
        <v>0</v>
      </c>
      <c r="AR204" s="12" t="s">
        <v>139</v>
      </c>
      <c r="AT204" s="12" t="s">
        <v>135</v>
      </c>
      <c r="AU204" s="12" t="s">
        <v>102</v>
      </c>
      <c r="AY204" s="12" t="s">
        <v>134</v>
      </c>
      <c r="BE204" s="161" t="n">
        <f aca="false">IF($U$204="základní",$N$204,0)</f>
        <v>0</v>
      </c>
      <c r="BF204" s="161" t="n">
        <f aca="false">IF($U$204="snížená",$N$204,0)</f>
        <v>0</v>
      </c>
      <c r="BG204" s="161" t="n">
        <f aca="false">IF($U$204="zákl. přenesená",$N$204,0)</f>
        <v>0</v>
      </c>
      <c r="BH204" s="161" t="n">
        <f aca="false">IF($U$204="sníž. přenesená",$N$204,0)</f>
        <v>0</v>
      </c>
      <c r="BI204" s="161" t="n">
        <f aca="false">IF($U$204="nulová",$N$204,0)</f>
        <v>0</v>
      </c>
      <c r="BJ204" s="12" t="s">
        <v>21</v>
      </c>
      <c r="BK204" s="161" t="n">
        <f aca="false">ROUND($L$204*$K$204,2)</f>
        <v>0</v>
      </c>
      <c r="BL204" s="12" t="s">
        <v>139</v>
      </c>
      <c r="BM204" s="12" t="s">
        <v>873</v>
      </c>
    </row>
    <row r="205" s="140" customFormat="true" ht="30.75" hidden="false" customHeight="true" outlineLevel="0" collapsed="false">
      <c r="B205" s="141"/>
      <c r="D205" s="150" t="s">
        <v>635</v>
      </c>
      <c r="E205" s="150"/>
      <c r="F205" s="150"/>
      <c r="G205" s="150"/>
      <c r="H205" s="150"/>
      <c r="I205" s="150"/>
      <c r="J205" s="150"/>
      <c r="K205" s="150"/>
      <c r="L205" s="150"/>
      <c r="M205" s="150"/>
      <c r="N205" s="151" t="n">
        <f aca="false">$BK$205</f>
        <v>0</v>
      </c>
      <c r="O205" s="151"/>
      <c r="P205" s="151"/>
      <c r="Q205" s="151"/>
      <c r="R205" s="144"/>
      <c r="T205" s="145"/>
      <c r="W205" s="146" t="n">
        <f aca="false">SUM($W$206:$W$226)</f>
        <v>19.696424</v>
      </c>
      <c r="Y205" s="146" t="n">
        <f aca="false">SUM($Y$206:$Y$226)</f>
        <v>0.02365</v>
      </c>
      <c r="AA205" s="147" t="n">
        <f aca="false">SUM($AA$206:$AA$226)</f>
        <v>0</v>
      </c>
      <c r="AR205" s="148" t="s">
        <v>102</v>
      </c>
      <c r="AT205" s="148" t="s">
        <v>74</v>
      </c>
      <c r="AU205" s="148" t="s">
        <v>21</v>
      </c>
      <c r="AY205" s="148" t="s">
        <v>134</v>
      </c>
      <c r="BK205" s="149" t="n">
        <f aca="false">SUM($BK$206:$BK$226)</f>
        <v>0</v>
      </c>
    </row>
    <row r="206" s="12" customFormat="true" ht="27" hidden="false" customHeight="true" outlineLevel="0" collapsed="false">
      <c r="B206" s="30"/>
      <c r="C206" s="152" t="s">
        <v>477</v>
      </c>
      <c r="D206" s="152" t="s">
        <v>135</v>
      </c>
      <c r="E206" s="153" t="s">
        <v>874</v>
      </c>
      <c r="F206" s="154" t="s">
        <v>352</v>
      </c>
      <c r="G206" s="154"/>
      <c r="H206" s="154"/>
      <c r="I206" s="154"/>
      <c r="J206" s="155" t="s">
        <v>179</v>
      </c>
      <c r="K206" s="156" t="n">
        <v>23</v>
      </c>
      <c r="L206" s="157"/>
      <c r="M206" s="157"/>
      <c r="N206" s="157" t="n">
        <f aca="false">ROUND($L$206*$K$206,2)</f>
        <v>0</v>
      </c>
      <c r="O206" s="157"/>
      <c r="P206" s="157"/>
      <c r="Q206" s="157"/>
      <c r="R206" s="31"/>
      <c r="T206" s="158"/>
      <c r="U206" s="38" t="s">
        <v>40</v>
      </c>
      <c r="V206" s="159" t="n">
        <v>0.16</v>
      </c>
      <c r="W206" s="159" t="n">
        <f aca="false">$V$206*$K$206</f>
        <v>3.68</v>
      </c>
      <c r="X206" s="159" t="n">
        <v>0.00021</v>
      </c>
      <c r="Y206" s="159" t="n">
        <f aca="false">$X$206*$K$206</f>
        <v>0.00483</v>
      </c>
      <c r="Z206" s="159" t="n">
        <v>0</v>
      </c>
      <c r="AA206" s="160" t="n">
        <f aca="false">$Z$206*$K$206</f>
        <v>0</v>
      </c>
      <c r="AR206" s="12" t="s">
        <v>139</v>
      </c>
      <c r="AT206" s="12" t="s">
        <v>135</v>
      </c>
      <c r="AU206" s="12" t="s">
        <v>102</v>
      </c>
      <c r="AY206" s="12" t="s">
        <v>134</v>
      </c>
      <c r="BE206" s="161" t="n">
        <f aca="false">IF($U$206="základní",$N$206,0)</f>
        <v>0</v>
      </c>
      <c r="BF206" s="161" t="n">
        <f aca="false">IF($U$206="snížená",$N$206,0)</f>
        <v>0</v>
      </c>
      <c r="BG206" s="161" t="n">
        <f aca="false">IF($U$206="zákl. přenesená",$N$206,0)</f>
        <v>0</v>
      </c>
      <c r="BH206" s="161" t="n">
        <f aca="false">IF($U$206="sníž. přenesená",$N$206,0)</f>
        <v>0</v>
      </c>
      <c r="BI206" s="161" t="n">
        <f aca="false">IF($U$206="nulová",$N$206,0)</f>
        <v>0</v>
      </c>
      <c r="BJ206" s="12" t="s">
        <v>21</v>
      </c>
      <c r="BK206" s="161" t="n">
        <f aca="false">ROUND($L$206*$K$206,2)</f>
        <v>0</v>
      </c>
      <c r="BL206" s="12" t="s">
        <v>139</v>
      </c>
      <c r="BM206" s="12" t="s">
        <v>875</v>
      </c>
    </row>
    <row r="207" s="12" customFormat="true" ht="27" hidden="false" customHeight="true" outlineLevel="0" collapsed="false">
      <c r="B207" s="30"/>
      <c r="C207" s="152" t="s">
        <v>481</v>
      </c>
      <c r="D207" s="152" t="s">
        <v>135</v>
      </c>
      <c r="E207" s="153" t="s">
        <v>876</v>
      </c>
      <c r="F207" s="154" t="s">
        <v>356</v>
      </c>
      <c r="G207" s="154"/>
      <c r="H207" s="154"/>
      <c r="I207" s="154"/>
      <c r="J207" s="155" t="s">
        <v>179</v>
      </c>
      <c r="K207" s="156" t="n">
        <v>10</v>
      </c>
      <c r="L207" s="157"/>
      <c r="M207" s="157"/>
      <c r="N207" s="157" t="n">
        <f aca="false">ROUND($L$207*$K$207,2)</f>
        <v>0</v>
      </c>
      <c r="O207" s="157"/>
      <c r="P207" s="157"/>
      <c r="Q207" s="157"/>
      <c r="R207" s="31"/>
      <c r="T207" s="158"/>
      <c r="U207" s="38" t="s">
        <v>40</v>
      </c>
      <c r="V207" s="159" t="n">
        <v>0.2</v>
      </c>
      <c r="W207" s="159" t="n">
        <f aca="false">$V$207*$K$207</f>
        <v>2</v>
      </c>
      <c r="X207" s="159" t="n">
        <v>0.00034</v>
      </c>
      <c r="Y207" s="159" t="n">
        <f aca="false">$X$207*$K$207</f>
        <v>0.0034</v>
      </c>
      <c r="Z207" s="159" t="n">
        <v>0</v>
      </c>
      <c r="AA207" s="160" t="n">
        <f aca="false">$Z$207*$K$207</f>
        <v>0</v>
      </c>
      <c r="AR207" s="12" t="s">
        <v>139</v>
      </c>
      <c r="AT207" s="12" t="s">
        <v>135</v>
      </c>
      <c r="AU207" s="12" t="s">
        <v>102</v>
      </c>
      <c r="AY207" s="12" t="s">
        <v>134</v>
      </c>
      <c r="BE207" s="161" t="n">
        <f aca="false">IF($U$207="základní",$N$207,0)</f>
        <v>0</v>
      </c>
      <c r="BF207" s="161" t="n">
        <f aca="false">IF($U$207="snížená",$N$207,0)</f>
        <v>0</v>
      </c>
      <c r="BG207" s="161" t="n">
        <f aca="false">IF($U$207="zákl. přenesená",$N$207,0)</f>
        <v>0</v>
      </c>
      <c r="BH207" s="161" t="n">
        <f aca="false">IF($U$207="sníž. přenesená",$N$207,0)</f>
        <v>0</v>
      </c>
      <c r="BI207" s="161" t="n">
        <f aca="false">IF($U$207="nulová",$N$207,0)</f>
        <v>0</v>
      </c>
      <c r="BJ207" s="12" t="s">
        <v>21</v>
      </c>
      <c r="BK207" s="161" t="n">
        <f aca="false">ROUND($L$207*$K$207,2)</f>
        <v>0</v>
      </c>
      <c r="BL207" s="12" t="s">
        <v>139</v>
      </c>
      <c r="BM207" s="12" t="s">
        <v>877</v>
      </c>
    </row>
    <row r="208" s="12" customFormat="true" ht="27" hidden="false" customHeight="true" outlineLevel="0" collapsed="false">
      <c r="B208" s="30"/>
      <c r="C208" s="152" t="s">
        <v>483</v>
      </c>
      <c r="D208" s="152" t="s">
        <v>135</v>
      </c>
      <c r="E208" s="153" t="s">
        <v>878</v>
      </c>
      <c r="F208" s="154" t="s">
        <v>879</v>
      </c>
      <c r="G208" s="154"/>
      <c r="H208" s="154"/>
      <c r="I208" s="154"/>
      <c r="J208" s="155" t="s">
        <v>179</v>
      </c>
      <c r="K208" s="156" t="n">
        <v>6</v>
      </c>
      <c r="L208" s="157"/>
      <c r="M208" s="157"/>
      <c r="N208" s="157" t="n">
        <f aca="false">ROUND($L$208*$K$208,2)</f>
        <v>0</v>
      </c>
      <c r="O208" s="157"/>
      <c r="P208" s="157"/>
      <c r="Q208" s="157"/>
      <c r="R208" s="31"/>
      <c r="T208" s="158"/>
      <c r="U208" s="38" t="s">
        <v>40</v>
      </c>
      <c r="V208" s="159" t="n">
        <v>0.22</v>
      </c>
      <c r="W208" s="159" t="n">
        <f aca="false">$V$208*$K$208</f>
        <v>1.32</v>
      </c>
      <c r="X208" s="159" t="n">
        <v>0.0005</v>
      </c>
      <c r="Y208" s="159" t="n">
        <f aca="false">$X$208*$K$208</f>
        <v>0.003</v>
      </c>
      <c r="Z208" s="159" t="n">
        <v>0</v>
      </c>
      <c r="AA208" s="160" t="n">
        <f aca="false">$Z$208*$K$208</f>
        <v>0</v>
      </c>
      <c r="AR208" s="12" t="s">
        <v>139</v>
      </c>
      <c r="AT208" s="12" t="s">
        <v>135</v>
      </c>
      <c r="AU208" s="12" t="s">
        <v>102</v>
      </c>
      <c r="AY208" s="12" t="s">
        <v>134</v>
      </c>
      <c r="BE208" s="161" t="n">
        <f aca="false">IF($U$208="základní",$N$208,0)</f>
        <v>0</v>
      </c>
      <c r="BF208" s="161" t="n">
        <f aca="false">IF($U$208="snížená",$N$208,0)</f>
        <v>0</v>
      </c>
      <c r="BG208" s="161" t="n">
        <f aca="false">IF($U$208="zákl. přenesená",$N$208,0)</f>
        <v>0</v>
      </c>
      <c r="BH208" s="161" t="n">
        <f aca="false">IF($U$208="sníž. přenesená",$N$208,0)</f>
        <v>0</v>
      </c>
      <c r="BI208" s="161" t="n">
        <f aca="false">IF($U$208="nulová",$N$208,0)</f>
        <v>0</v>
      </c>
      <c r="BJ208" s="12" t="s">
        <v>21</v>
      </c>
      <c r="BK208" s="161" t="n">
        <f aca="false">ROUND($L$208*$K$208,2)</f>
        <v>0</v>
      </c>
      <c r="BL208" s="12" t="s">
        <v>139</v>
      </c>
      <c r="BM208" s="12" t="s">
        <v>880</v>
      </c>
    </row>
    <row r="209" s="12" customFormat="true" ht="27" hidden="false" customHeight="true" outlineLevel="0" collapsed="false">
      <c r="B209" s="30"/>
      <c r="C209" s="152" t="s">
        <v>487</v>
      </c>
      <c r="D209" s="152" t="s">
        <v>135</v>
      </c>
      <c r="E209" s="153" t="s">
        <v>881</v>
      </c>
      <c r="F209" s="154" t="s">
        <v>882</v>
      </c>
      <c r="G209" s="154"/>
      <c r="H209" s="154"/>
      <c r="I209" s="154"/>
      <c r="J209" s="155" t="s">
        <v>179</v>
      </c>
      <c r="K209" s="156" t="n">
        <v>8</v>
      </c>
      <c r="L209" s="157"/>
      <c r="M209" s="157"/>
      <c r="N209" s="157" t="n">
        <f aca="false">ROUND($L$209*$K$209,2)</f>
        <v>0</v>
      </c>
      <c r="O209" s="157"/>
      <c r="P209" s="157"/>
      <c r="Q209" s="157"/>
      <c r="R209" s="31"/>
      <c r="T209" s="158"/>
      <c r="U209" s="38" t="s">
        <v>40</v>
      </c>
      <c r="V209" s="159" t="n">
        <v>0.26</v>
      </c>
      <c r="W209" s="159" t="n">
        <f aca="false">$V$209*$K$209</f>
        <v>2.08</v>
      </c>
      <c r="X209" s="159" t="n">
        <v>0.0007</v>
      </c>
      <c r="Y209" s="159" t="n">
        <f aca="false">$X$209*$K$209</f>
        <v>0.0056</v>
      </c>
      <c r="Z209" s="159" t="n">
        <v>0</v>
      </c>
      <c r="AA209" s="160" t="n">
        <f aca="false">$Z$209*$K$209</f>
        <v>0</v>
      </c>
      <c r="AR209" s="12" t="s">
        <v>139</v>
      </c>
      <c r="AT209" s="12" t="s">
        <v>135</v>
      </c>
      <c r="AU209" s="12" t="s">
        <v>102</v>
      </c>
      <c r="AY209" s="12" t="s">
        <v>134</v>
      </c>
      <c r="BE209" s="161" t="n">
        <f aca="false">IF($U$209="základní",$N$209,0)</f>
        <v>0</v>
      </c>
      <c r="BF209" s="161" t="n">
        <f aca="false">IF($U$209="snížená",$N$209,0)</f>
        <v>0</v>
      </c>
      <c r="BG209" s="161" t="n">
        <f aca="false">IF($U$209="zákl. přenesená",$N$209,0)</f>
        <v>0</v>
      </c>
      <c r="BH209" s="161" t="n">
        <f aca="false">IF($U$209="sníž. přenesená",$N$209,0)</f>
        <v>0</v>
      </c>
      <c r="BI209" s="161" t="n">
        <f aca="false">IF($U$209="nulová",$N$209,0)</f>
        <v>0</v>
      </c>
      <c r="BJ209" s="12" t="s">
        <v>21</v>
      </c>
      <c r="BK209" s="161" t="n">
        <f aca="false">ROUND($L$209*$K$209,2)</f>
        <v>0</v>
      </c>
      <c r="BL209" s="12" t="s">
        <v>139</v>
      </c>
      <c r="BM209" s="12" t="s">
        <v>883</v>
      </c>
    </row>
    <row r="210" s="12" customFormat="true" ht="27" hidden="false" customHeight="true" outlineLevel="0" collapsed="false">
      <c r="B210" s="30"/>
      <c r="C210" s="152" t="s">
        <v>489</v>
      </c>
      <c r="D210" s="152" t="s">
        <v>135</v>
      </c>
      <c r="E210" s="153" t="s">
        <v>884</v>
      </c>
      <c r="F210" s="154" t="s">
        <v>885</v>
      </c>
      <c r="G210" s="154"/>
      <c r="H210" s="154"/>
      <c r="I210" s="154"/>
      <c r="J210" s="155" t="s">
        <v>179</v>
      </c>
      <c r="K210" s="156" t="n">
        <v>2</v>
      </c>
      <c r="L210" s="157"/>
      <c r="M210" s="157"/>
      <c r="N210" s="157" t="n">
        <f aca="false">ROUND($L$210*$K$210,2)</f>
        <v>0</v>
      </c>
      <c r="O210" s="157"/>
      <c r="P210" s="157"/>
      <c r="Q210" s="157"/>
      <c r="R210" s="31"/>
      <c r="T210" s="158"/>
      <c r="U210" s="38" t="s">
        <v>40</v>
      </c>
      <c r="V210" s="159" t="n">
        <v>0.227</v>
      </c>
      <c r="W210" s="159" t="n">
        <f aca="false">$V$210*$K$210</f>
        <v>0.454</v>
      </c>
      <c r="X210" s="159" t="n">
        <v>0.00025</v>
      </c>
      <c r="Y210" s="159" t="n">
        <f aca="false">$X$210*$K$210</f>
        <v>0.0005</v>
      </c>
      <c r="Z210" s="159" t="n">
        <v>0</v>
      </c>
      <c r="AA210" s="160" t="n">
        <f aca="false">$Z$210*$K$210</f>
        <v>0</v>
      </c>
      <c r="AR210" s="12" t="s">
        <v>139</v>
      </c>
      <c r="AT210" s="12" t="s">
        <v>135</v>
      </c>
      <c r="AU210" s="12" t="s">
        <v>102</v>
      </c>
      <c r="AY210" s="12" t="s">
        <v>134</v>
      </c>
      <c r="BE210" s="161" t="n">
        <f aca="false">IF($U$210="základní",$N$210,0)</f>
        <v>0</v>
      </c>
      <c r="BF210" s="161" t="n">
        <f aca="false">IF($U$210="snížená",$N$210,0)</f>
        <v>0</v>
      </c>
      <c r="BG210" s="161" t="n">
        <f aca="false">IF($U$210="zákl. přenesená",$N$210,0)</f>
        <v>0</v>
      </c>
      <c r="BH210" s="161" t="n">
        <f aca="false">IF($U$210="sníž. přenesená",$N$210,0)</f>
        <v>0</v>
      </c>
      <c r="BI210" s="161" t="n">
        <f aca="false">IF($U$210="nulová",$N$210,0)</f>
        <v>0</v>
      </c>
      <c r="BJ210" s="12" t="s">
        <v>21</v>
      </c>
      <c r="BK210" s="161" t="n">
        <f aca="false">ROUND($L$210*$K$210,2)</f>
        <v>0</v>
      </c>
      <c r="BL210" s="12" t="s">
        <v>139</v>
      </c>
      <c r="BM210" s="12" t="s">
        <v>886</v>
      </c>
    </row>
    <row r="211" s="12" customFormat="true" ht="27" hidden="false" customHeight="true" outlineLevel="0" collapsed="false">
      <c r="B211" s="30"/>
      <c r="C211" s="152" t="s">
        <v>491</v>
      </c>
      <c r="D211" s="152" t="s">
        <v>135</v>
      </c>
      <c r="E211" s="153" t="s">
        <v>887</v>
      </c>
      <c r="F211" s="154" t="s">
        <v>888</v>
      </c>
      <c r="G211" s="154"/>
      <c r="H211" s="154"/>
      <c r="I211" s="154"/>
      <c r="J211" s="155" t="s">
        <v>179</v>
      </c>
      <c r="K211" s="156" t="n">
        <v>2</v>
      </c>
      <c r="L211" s="157"/>
      <c r="M211" s="157"/>
      <c r="N211" s="157" t="n">
        <f aca="false">ROUND($L$211*$K$211,2)</f>
        <v>0</v>
      </c>
      <c r="O211" s="157"/>
      <c r="P211" s="157"/>
      <c r="Q211" s="157"/>
      <c r="R211" s="31"/>
      <c r="T211" s="158"/>
      <c r="U211" s="38" t="s">
        <v>40</v>
      </c>
      <c r="V211" s="159" t="n">
        <v>0.268</v>
      </c>
      <c r="W211" s="159" t="n">
        <f aca="false">$V$211*$K$211</f>
        <v>0.536</v>
      </c>
      <c r="X211" s="159" t="n">
        <v>0.00038</v>
      </c>
      <c r="Y211" s="159" t="n">
        <f aca="false">$X$211*$K$211</f>
        <v>0.00076</v>
      </c>
      <c r="Z211" s="159" t="n">
        <v>0</v>
      </c>
      <c r="AA211" s="160" t="n">
        <f aca="false">$Z$211*$K$211</f>
        <v>0</v>
      </c>
      <c r="AR211" s="12" t="s">
        <v>139</v>
      </c>
      <c r="AT211" s="12" t="s">
        <v>135</v>
      </c>
      <c r="AU211" s="12" t="s">
        <v>102</v>
      </c>
      <c r="AY211" s="12" t="s">
        <v>134</v>
      </c>
      <c r="BE211" s="161" t="n">
        <f aca="false">IF($U$211="základní",$N$211,0)</f>
        <v>0</v>
      </c>
      <c r="BF211" s="161" t="n">
        <f aca="false">IF($U$211="snížená",$N$211,0)</f>
        <v>0</v>
      </c>
      <c r="BG211" s="161" t="n">
        <f aca="false">IF($U$211="zákl. přenesená",$N$211,0)</f>
        <v>0</v>
      </c>
      <c r="BH211" s="161" t="n">
        <f aca="false">IF($U$211="sníž. přenesená",$N$211,0)</f>
        <v>0</v>
      </c>
      <c r="BI211" s="161" t="n">
        <f aca="false">IF($U$211="nulová",$N$211,0)</f>
        <v>0</v>
      </c>
      <c r="BJ211" s="12" t="s">
        <v>21</v>
      </c>
      <c r="BK211" s="161" t="n">
        <f aca="false">ROUND($L$211*$K$211,2)</f>
        <v>0</v>
      </c>
      <c r="BL211" s="12" t="s">
        <v>139</v>
      </c>
      <c r="BM211" s="12" t="s">
        <v>889</v>
      </c>
    </row>
    <row r="212" s="12" customFormat="true" ht="27" hidden="false" customHeight="true" outlineLevel="0" collapsed="false">
      <c r="B212" s="30"/>
      <c r="C212" s="152" t="s">
        <v>494</v>
      </c>
      <c r="D212" s="152" t="s">
        <v>135</v>
      </c>
      <c r="E212" s="153" t="s">
        <v>890</v>
      </c>
      <c r="F212" s="154" t="s">
        <v>891</v>
      </c>
      <c r="G212" s="154"/>
      <c r="H212" s="154"/>
      <c r="I212" s="154"/>
      <c r="J212" s="155" t="s">
        <v>179</v>
      </c>
      <c r="K212" s="156" t="n">
        <v>2</v>
      </c>
      <c r="L212" s="157"/>
      <c r="M212" s="157"/>
      <c r="N212" s="157" t="n">
        <f aca="false">ROUND($L$212*$K$212,2)</f>
        <v>0</v>
      </c>
      <c r="O212" s="157"/>
      <c r="P212" s="157"/>
      <c r="Q212" s="157"/>
      <c r="R212" s="31"/>
      <c r="T212" s="158"/>
      <c r="U212" s="38" t="s">
        <v>40</v>
      </c>
      <c r="V212" s="159" t="n">
        <v>0.227</v>
      </c>
      <c r="W212" s="159" t="n">
        <f aca="false">$V$212*$K$212</f>
        <v>0.454</v>
      </c>
      <c r="X212" s="159" t="n">
        <v>0.00057</v>
      </c>
      <c r="Y212" s="159" t="n">
        <f aca="false">$X$212*$K$212</f>
        <v>0.00114</v>
      </c>
      <c r="Z212" s="159" t="n">
        <v>0</v>
      </c>
      <c r="AA212" s="160" t="n">
        <f aca="false">$Z$212*$K$212</f>
        <v>0</v>
      </c>
      <c r="AR212" s="12" t="s">
        <v>139</v>
      </c>
      <c r="AT212" s="12" t="s">
        <v>135</v>
      </c>
      <c r="AU212" s="12" t="s">
        <v>102</v>
      </c>
      <c r="AY212" s="12" t="s">
        <v>134</v>
      </c>
      <c r="BE212" s="161" t="n">
        <f aca="false">IF($U$212="základní",$N$212,0)</f>
        <v>0</v>
      </c>
      <c r="BF212" s="161" t="n">
        <f aca="false">IF($U$212="snížená",$N$212,0)</f>
        <v>0</v>
      </c>
      <c r="BG212" s="161" t="n">
        <f aca="false">IF($U$212="zákl. přenesená",$N$212,0)</f>
        <v>0</v>
      </c>
      <c r="BH212" s="161" t="n">
        <f aca="false">IF($U$212="sníž. přenesená",$N$212,0)</f>
        <v>0</v>
      </c>
      <c r="BI212" s="161" t="n">
        <f aca="false">IF($U$212="nulová",$N$212,0)</f>
        <v>0</v>
      </c>
      <c r="BJ212" s="12" t="s">
        <v>21</v>
      </c>
      <c r="BK212" s="161" t="n">
        <f aca="false">ROUND($L$212*$K$212,2)</f>
        <v>0</v>
      </c>
      <c r="BL212" s="12" t="s">
        <v>139</v>
      </c>
      <c r="BM212" s="12" t="s">
        <v>892</v>
      </c>
    </row>
    <row r="213" s="12" customFormat="true" ht="27" hidden="false" customHeight="true" outlineLevel="0" collapsed="false">
      <c r="B213" s="30"/>
      <c r="C213" s="152" t="s">
        <v>498</v>
      </c>
      <c r="D213" s="152" t="s">
        <v>135</v>
      </c>
      <c r="E213" s="153" t="s">
        <v>893</v>
      </c>
      <c r="F213" s="154" t="s">
        <v>894</v>
      </c>
      <c r="G213" s="154"/>
      <c r="H213" s="154"/>
      <c r="I213" s="154"/>
      <c r="J213" s="155" t="s">
        <v>179</v>
      </c>
      <c r="K213" s="156" t="n">
        <v>1</v>
      </c>
      <c r="L213" s="157"/>
      <c r="M213" s="157"/>
      <c r="N213" s="157" t="n">
        <f aca="false">ROUND($L$213*$K$213,2)</f>
        <v>0</v>
      </c>
      <c r="O213" s="157"/>
      <c r="P213" s="157"/>
      <c r="Q213" s="157"/>
      <c r="R213" s="31"/>
      <c r="T213" s="158"/>
      <c r="U213" s="38" t="s">
        <v>40</v>
      </c>
      <c r="V213" s="159" t="n">
        <v>0.165</v>
      </c>
      <c r="W213" s="159" t="n">
        <f aca="false">$V$213*$K$213</f>
        <v>0.165</v>
      </c>
      <c r="X213" s="159" t="n">
        <v>7E-005</v>
      </c>
      <c r="Y213" s="159" t="n">
        <f aca="false">$X$213*$K$213</f>
        <v>7E-005</v>
      </c>
      <c r="Z213" s="159" t="n">
        <v>0</v>
      </c>
      <c r="AA213" s="160" t="n">
        <f aca="false">$Z$213*$K$213</f>
        <v>0</v>
      </c>
      <c r="AR213" s="12" t="s">
        <v>139</v>
      </c>
      <c r="AT213" s="12" t="s">
        <v>135</v>
      </c>
      <c r="AU213" s="12" t="s">
        <v>102</v>
      </c>
      <c r="AY213" s="12" t="s">
        <v>134</v>
      </c>
      <c r="BE213" s="161" t="n">
        <f aca="false">IF($U$213="základní",$N$213,0)</f>
        <v>0</v>
      </c>
      <c r="BF213" s="161" t="n">
        <f aca="false">IF($U$213="snížená",$N$213,0)</f>
        <v>0</v>
      </c>
      <c r="BG213" s="161" t="n">
        <f aca="false">IF($U$213="zákl. přenesená",$N$213,0)</f>
        <v>0</v>
      </c>
      <c r="BH213" s="161" t="n">
        <f aca="false">IF($U$213="sníž. přenesená",$N$213,0)</f>
        <v>0</v>
      </c>
      <c r="BI213" s="161" t="n">
        <f aca="false">IF($U$213="nulová",$N$213,0)</f>
        <v>0</v>
      </c>
      <c r="BJ213" s="12" t="s">
        <v>21</v>
      </c>
      <c r="BK213" s="161" t="n">
        <f aca="false">ROUND($L$213*$K$213,2)</f>
        <v>0</v>
      </c>
      <c r="BL213" s="12" t="s">
        <v>139</v>
      </c>
      <c r="BM213" s="12" t="s">
        <v>895</v>
      </c>
    </row>
    <row r="214" s="12" customFormat="true" ht="27" hidden="false" customHeight="true" outlineLevel="0" collapsed="false">
      <c r="B214" s="30"/>
      <c r="C214" s="152" t="s">
        <v>502</v>
      </c>
      <c r="D214" s="152" t="s">
        <v>135</v>
      </c>
      <c r="E214" s="153" t="s">
        <v>896</v>
      </c>
      <c r="F214" s="154" t="s">
        <v>897</v>
      </c>
      <c r="G214" s="154"/>
      <c r="H214" s="154"/>
      <c r="I214" s="154"/>
      <c r="J214" s="155" t="s">
        <v>179</v>
      </c>
      <c r="K214" s="156" t="n">
        <v>7</v>
      </c>
      <c r="L214" s="157"/>
      <c r="M214" s="157"/>
      <c r="N214" s="157" t="n">
        <f aca="false">ROUND($L$214*$K$214,2)</f>
        <v>0</v>
      </c>
      <c r="O214" s="157"/>
      <c r="P214" s="157"/>
      <c r="Q214" s="157"/>
      <c r="R214" s="31"/>
      <c r="T214" s="158"/>
      <c r="U214" s="38" t="s">
        <v>40</v>
      </c>
      <c r="V214" s="159" t="n">
        <v>0.165</v>
      </c>
      <c r="W214" s="159" t="n">
        <f aca="false">$V$214*$K$214</f>
        <v>1.155</v>
      </c>
      <c r="X214" s="159" t="n">
        <v>8E-005</v>
      </c>
      <c r="Y214" s="159" t="n">
        <f aca="false">$X$214*$K$214</f>
        <v>0.00056</v>
      </c>
      <c r="Z214" s="159" t="n">
        <v>0</v>
      </c>
      <c r="AA214" s="160" t="n">
        <f aca="false">$Z$214*$K$214</f>
        <v>0</v>
      </c>
      <c r="AR214" s="12" t="s">
        <v>139</v>
      </c>
      <c r="AT214" s="12" t="s">
        <v>135</v>
      </c>
      <c r="AU214" s="12" t="s">
        <v>102</v>
      </c>
      <c r="AY214" s="12" t="s">
        <v>134</v>
      </c>
      <c r="BE214" s="161" t="n">
        <f aca="false">IF($U$214="základní",$N$214,0)</f>
        <v>0</v>
      </c>
      <c r="BF214" s="161" t="n">
        <f aca="false">IF($U$214="snížená",$N$214,0)</f>
        <v>0</v>
      </c>
      <c r="BG214" s="161" t="n">
        <f aca="false">IF($U$214="zákl. přenesená",$N$214,0)</f>
        <v>0</v>
      </c>
      <c r="BH214" s="161" t="n">
        <f aca="false">IF($U$214="sníž. přenesená",$N$214,0)</f>
        <v>0</v>
      </c>
      <c r="BI214" s="161" t="n">
        <f aca="false">IF($U$214="nulová",$N$214,0)</f>
        <v>0</v>
      </c>
      <c r="BJ214" s="12" t="s">
        <v>21</v>
      </c>
      <c r="BK214" s="161" t="n">
        <f aca="false">ROUND($L$214*$K$214,2)</f>
        <v>0</v>
      </c>
      <c r="BL214" s="12" t="s">
        <v>139</v>
      </c>
      <c r="BM214" s="12" t="s">
        <v>898</v>
      </c>
    </row>
    <row r="215" s="12" customFormat="true" ht="27" hidden="false" customHeight="true" outlineLevel="0" collapsed="false">
      <c r="B215" s="30"/>
      <c r="C215" s="152" t="s">
        <v>506</v>
      </c>
      <c r="D215" s="152" t="s">
        <v>135</v>
      </c>
      <c r="E215" s="153" t="s">
        <v>899</v>
      </c>
      <c r="F215" s="154" t="s">
        <v>900</v>
      </c>
      <c r="G215" s="154"/>
      <c r="H215" s="154"/>
      <c r="I215" s="154"/>
      <c r="J215" s="155" t="s">
        <v>179</v>
      </c>
      <c r="K215" s="156" t="n">
        <v>1</v>
      </c>
      <c r="L215" s="157"/>
      <c r="M215" s="157"/>
      <c r="N215" s="157" t="n">
        <f aca="false">ROUND($L$215*$K$215,2)</f>
        <v>0</v>
      </c>
      <c r="O215" s="157"/>
      <c r="P215" s="157"/>
      <c r="Q215" s="157"/>
      <c r="R215" s="31"/>
      <c r="T215" s="158"/>
      <c r="U215" s="38" t="s">
        <v>40</v>
      </c>
      <c r="V215" s="159" t="n">
        <v>0.206</v>
      </c>
      <c r="W215" s="159" t="n">
        <f aca="false">$V$215*$K$215</f>
        <v>0.206</v>
      </c>
      <c r="X215" s="159" t="n">
        <v>0.00011</v>
      </c>
      <c r="Y215" s="159" t="n">
        <f aca="false">$X$215*$K$215</f>
        <v>0.00011</v>
      </c>
      <c r="Z215" s="159" t="n">
        <v>0</v>
      </c>
      <c r="AA215" s="160" t="n">
        <f aca="false">$Z$215*$K$215</f>
        <v>0</v>
      </c>
      <c r="AR215" s="12" t="s">
        <v>139</v>
      </c>
      <c r="AT215" s="12" t="s">
        <v>135</v>
      </c>
      <c r="AU215" s="12" t="s">
        <v>102</v>
      </c>
      <c r="AY215" s="12" t="s">
        <v>134</v>
      </c>
      <c r="BE215" s="161" t="n">
        <f aca="false">IF($U$215="základní",$N$215,0)</f>
        <v>0</v>
      </c>
      <c r="BF215" s="161" t="n">
        <f aca="false">IF($U$215="snížená",$N$215,0)</f>
        <v>0</v>
      </c>
      <c r="BG215" s="161" t="n">
        <f aca="false">IF($U$215="zákl. přenesená",$N$215,0)</f>
        <v>0</v>
      </c>
      <c r="BH215" s="161" t="n">
        <f aca="false">IF($U$215="sníž. přenesená",$N$215,0)</f>
        <v>0</v>
      </c>
      <c r="BI215" s="161" t="n">
        <f aca="false">IF($U$215="nulová",$N$215,0)</f>
        <v>0</v>
      </c>
      <c r="BJ215" s="12" t="s">
        <v>21</v>
      </c>
      <c r="BK215" s="161" t="n">
        <f aca="false">ROUND($L$215*$K$215,2)</f>
        <v>0</v>
      </c>
      <c r="BL215" s="12" t="s">
        <v>139</v>
      </c>
      <c r="BM215" s="12" t="s">
        <v>901</v>
      </c>
    </row>
    <row r="216" s="12" customFormat="true" ht="31.2" hidden="false" customHeight="true" outlineLevel="0" collapsed="false">
      <c r="B216" s="30"/>
      <c r="C216" s="162" t="s">
        <v>510</v>
      </c>
      <c r="D216" s="162" t="s">
        <v>176</v>
      </c>
      <c r="E216" s="163" t="s">
        <v>902</v>
      </c>
      <c r="F216" s="164" t="s">
        <v>903</v>
      </c>
      <c r="G216" s="164"/>
      <c r="H216" s="164"/>
      <c r="I216" s="164"/>
      <c r="J216" s="165" t="s">
        <v>208</v>
      </c>
      <c r="K216" s="166" t="n">
        <v>1</v>
      </c>
      <c r="L216" s="167"/>
      <c r="M216" s="167"/>
      <c r="N216" s="167" t="n">
        <f aca="false">ROUND($L$216*$K$216,2)</f>
        <v>0</v>
      </c>
      <c r="O216" s="167"/>
      <c r="P216" s="167"/>
      <c r="Q216" s="167"/>
      <c r="R216" s="31"/>
      <c r="T216" s="158"/>
      <c r="U216" s="38" t="s">
        <v>40</v>
      </c>
      <c r="V216" s="159" t="n">
        <v>0</v>
      </c>
      <c r="W216" s="159" t="n">
        <f aca="false">$V$216*$K$216</f>
        <v>0</v>
      </c>
      <c r="X216" s="159" t="n">
        <v>0</v>
      </c>
      <c r="Y216" s="159" t="n">
        <f aca="false">$X$216*$K$216</f>
        <v>0</v>
      </c>
      <c r="Z216" s="159" t="n">
        <v>0</v>
      </c>
      <c r="AA216" s="160" t="n">
        <f aca="false">$Z$216*$K$216</f>
        <v>0</v>
      </c>
      <c r="AR216" s="12" t="s">
        <v>180</v>
      </c>
      <c r="AT216" s="12" t="s">
        <v>176</v>
      </c>
      <c r="AU216" s="12" t="s">
        <v>102</v>
      </c>
      <c r="AY216" s="12" t="s">
        <v>134</v>
      </c>
      <c r="BE216" s="161" t="n">
        <f aca="false">IF($U$216="základní",$N$216,0)</f>
        <v>0</v>
      </c>
      <c r="BF216" s="161" t="n">
        <f aca="false">IF($U$216="snížená",$N$216,0)</f>
        <v>0</v>
      </c>
      <c r="BG216" s="161" t="n">
        <f aca="false">IF($U$216="zákl. přenesená",$N$216,0)</f>
        <v>0</v>
      </c>
      <c r="BH216" s="161" t="n">
        <f aca="false">IF($U$216="sníž. přenesená",$N$216,0)</f>
        <v>0</v>
      </c>
      <c r="BI216" s="161" t="n">
        <f aca="false">IF($U$216="nulová",$N$216,0)</f>
        <v>0</v>
      </c>
      <c r="BJ216" s="12" t="s">
        <v>21</v>
      </c>
      <c r="BK216" s="161" t="n">
        <f aca="false">ROUND($L$216*$K$216,2)</f>
        <v>0</v>
      </c>
      <c r="BL216" s="12" t="s">
        <v>139</v>
      </c>
      <c r="BM216" s="12" t="s">
        <v>904</v>
      </c>
    </row>
    <row r="217" s="12" customFormat="true" ht="31.8" hidden="false" customHeight="true" outlineLevel="0" collapsed="false">
      <c r="B217" s="30"/>
      <c r="C217" s="162" t="s">
        <v>514</v>
      </c>
      <c r="D217" s="162" t="s">
        <v>176</v>
      </c>
      <c r="E217" s="163" t="s">
        <v>905</v>
      </c>
      <c r="F217" s="164" t="s">
        <v>906</v>
      </c>
      <c r="G217" s="164"/>
      <c r="H217" s="164"/>
      <c r="I217" s="164"/>
      <c r="J217" s="165" t="s">
        <v>208</v>
      </c>
      <c r="K217" s="166" t="n">
        <v>7</v>
      </c>
      <c r="L217" s="167"/>
      <c r="M217" s="167"/>
      <c r="N217" s="167" t="n">
        <f aca="false">ROUND($L$217*$K$217,2)</f>
        <v>0</v>
      </c>
      <c r="O217" s="167"/>
      <c r="P217" s="167"/>
      <c r="Q217" s="167"/>
      <c r="R217" s="31"/>
      <c r="T217" s="158"/>
      <c r="U217" s="38" t="s">
        <v>40</v>
      </c>
      <c r="V217" s="159" t="n">
        <v>0</v>
      </c>
      <c r="W217" s="159" t="n">
        <f aca="false">$V$217*$K$217</f>
        <v>0</v>
      </c>
      <c r="X217" s="159" t="n">
        <v>0</v>
      </c>
      <c r="Y217" s="159" t="n">
        <f aca="false">$X$217*$K$217</f>
        <v>0</v>
      </c>
      <c r="Z217" s="159" t="n">
        <v>0</v>
      </c>
      <c r="AA217" s="160" t="n">
        <f aca="false">$Z$217*$K$217</f>
        <v>0</v>
      </c>
      <c r="AR217" s="12" t="s">
        <v>180</v>
      </c>
      <c r="AT217" s="12" t="s">
        <v>176</v>
      </c>
      <c r="AU217" s="12" t="s">
        <v>102</v>
      </c>
      <c r="AY217" s="12" t="s">
        <v>134</v>
      </c>
      <c r="BE217" s="161" t="n">
        <f aca="false">IF($U$217="základní",$N$217,0)</f>
        <v>0</v>
      </c>
      <c r="BF217" s="161" t="n">
        <f aca="false">IF($U$217="snížená",$N$217,0)</f>
        <v>0</v>
      </c>
      <c r="BG217" s="161" t="n">
        <f aca="false">IF($U$217="zákl. přenesená",$N$217,0)</f>
        <v>0</v>
      </c>
      <c r="BH217" s="161" t="n">
        <f aca="false">IF($U$217="sníž. přenesená",$N$217,0)</f>
        <v>0</v>
      </c>
      <c r="BI217" s="161" t="n">
        <f aca="false">IF($U$217="nulová",$N$217,0)</f>
        <v>0</v>
      </c>
      <c r="BJ217" s="12" t="s">
        <v>21</v>
      </c>
      <c r="BK217" s="161" t="n">
        <f aca="false">ROUND($L$217*$K$217,2)</f>
        <v>0</v>
      </c>
      <c r="BL217" s="12" t="s">
        <v>139</v>
      </c>
      <c r="BM217" s="12" t="s">
        <v>907</v>
      </c>
    </row>
    <row r="218" s="12" customFormat="true" ht="32.4" hidden="false" customHeight="true" outlineLevel="0" collapsed="false">
      <c r="B218" s="30"/>
      <c r="C218" s="162" t="s">
        <v>518</v>
      </c>
      <c r="D218" s="162" t="s">
        <v>176</v>
      </c>
      <c r="E218" s="163" t="s">
        <v>908</v>
      </c>
      <c r="F218" s="164" t="s">
        <v>909</v>
      </c>
      <c r="G218" s="164"/>
      <c r="H218" s="164"/>
      <c r="I218" s="164"/>
      <c r="J218" s="165" t="s">
        <v>208</v>
      </c>
      <c r="K218" s="166" t="n">
        <v>1</v>
      </c>
      <c r="L218" s="167"/>
      <c r="M218" s="167"/>
      <c r="N218" s="167" t="n">
        <f aca="false">ROUND($L$218*$K$218,2)</f>
        <v>0</v>
      </c>
      <c r="O218" s="167"/>
      <c r="P218" s="167"/>
      <c r="Q218" s="167"/>
      <c r="R218" s="31"/>
      <c r="T218" s="158"/>
      <c r="U218" s="38" t="s">
        <v>40</v>
      </c>
      <c r="V218" s="159" t="n">
        <v>0</v>
      </c>
      <c r="W218" s="159" t="n">
        <f aca="false">$V$218*$K$218</f>
        <v>0</v>
      </c>
      <c r="X218" s="159" t="n">
        <v>0</v>
      </c>
      <c r="Y218" s="159" t="n">
        <f aca="false">$X$218*$K$218</f>
        <v>0</v>
      </c>
      <c r="Z218" s="159" t="n">
        <v>0</v>
      </c>
      <c r="AA218" s="160" t="n">
        <f aca="false">$Z$218*$K$218</f>
        <v>0</v>
      </c>
      <c r="AR218" s="12" t="s">
        <v>180</v>
      </c>
      <c r="AT218" s="12" t="s">
        <v>176</v>
      </c>
      <c r="AU218" s="12" t="s">
        <v>102</v>
      </c>
      <c r="AY218" s="12" t="s">
        <v>134</v>
      </c>
      <c r="BE218" s="161" t="n">
        <f aca="false">IF($U$218="základní",$N$218,0)</f>
        <v>0</v>
      </c>
      <c r="BF218" s="161" t="n">
        <f aca="false">IF($U$218="snížená",$N$218,0)</f>
        <v>0</v>
      </c>
      <c r="BG218" s="161" t="n">
        <f aca="false">IF($U$218="zákl. přenesená",$N$218,0)</f>
        <v>0</v>
      </c>
      <c r="BH218" s="161" t="n">
        <f aca="false">IF($U$218="sníž. přenesená",$N$218,0)</f>
        <v>0</v>
      </c>
      <c r="BI218" s="161" t="n">
        <f aca="false">IF($U$218="nulová",$N$218,0)</f>
        <v>0</v>
      </c>
      <c r="BJ218" s="12" t="s">
        <v>21</v>
      </c>
      <c r="BK218" s="161" t="n">
        <f aca="false">ROUND($L$218*$K$218,2)</f>
        <v>0</v>
      </c>
      <c r="BL218" s="12" t="s">
        <v>139</v>
      </c>
      <c r="BM218" s="12" t="s">
        <v>910</v>
      </c>
    </row>
    <row r="219" s="12" customFormat="true" ht="15.75" hidden="false" customHeight="true" outlineLevel="0" collapsed="false">
      <c r="B219" s="30"/>
      <c r="C219" s="152" t="s">
        <v>522</v>
      </c>
      <c r="D219" s="152" t="s">
        <v>135</v>
      </c>
      <c r="E219" s="153" t="s">
        <v>911</v>
      </c>
      <c r="F219" s="154" t="s">
        <v>912</v>
      </c>
      <c r="G219" s="154"/>
      <c r="H219" s="154"/>
      <c r="I219" s="154"/>
      <c r="J219" s="155" t="s">
        <v>179</v>
      </c>
      <c r="K219" s="156" t="n">
        <v>8</v>
      </c>
      <c r="L219" s="157"/>
      <c r="M219" s="157"/>
      <c r="N219" s="157" t="n">
        <f aca="false">ROUND($L$219*$K$219,2)</f>
        <v>0</v>
      </c>
      <c r="O219" s="157"/>
      <c r="P219" s="157"/>
      <c r="Q219" s="157"/>
      <c r="R219" s="31"/>
      <c r="T219" s="158"/>
      <c r="U219" s="38" t="s">
        <v>40</v>
      </c>
      <c r="V219" s="159" t="n">
        <v>0.165</v>
      </c>
      <c r="W219" s="159" t="n">
        <f aca="false">$V$219*$K$219</f>
        <v>1.32</v>
      </c>
      <c r="X219" s="159" t="n">
        <v>8E-005</v>
      </c>
      <c r="Y219" s="159" t="n">
        <f aca="false">$X$219*$K$219</f>
        <v>0.00064</v>
      </c>
      <c r="Z219" s="159" t="n">
        <v>0</v>
      </c>
      <c r="AA219" s="160" t="n">
        <f aca="false">$Z$219*$K$219</f>
        <v>0</v>
      </c>
      <c r="AR219" s="12" t="s">
        <v>139</v>
      </c>
      <c r="AT219" s="12" t="s">
        <v>135</v>
      </c>
      <c r="AU219" s="12" t="s">
        <v>102</v>
      </c>
      <c r="AY219" s="12" t="s">
        <v>134</v>
      </c>
      <c r="BE219" s="161" t="n">
        <f aca="false">IF($U$219="základní",$N$219,0)</f>
        <v>0</v>
      </c>
      <c r="BF219" s="161" t="n">
        <f aca="false">IF($U$219="snížená",$N$219,0)</f>
        <v>0</v>
      </c>
      <c r="BG219" s="161" t="n">
        <f aca="false">IF($U$219="zákl. přenesená",$N$219,0)</f>
        <v>0</v>
      </c>
      <c r="BH219" s="161" t="n">
        <f aca="false">IF($U$219="sníž. přenesená",$N$219,0)</f>
        <v>0</v>
      </c>
      <c r="BI219" s="161" t="n">
        <f aca="false">IF($U$219="nulová",$N$219,0)</f>
        <v>0</v>
      </c>
      <c r="BJ219" s="12" t="s">
        <v>21</v>
      </c>
      <c r="BK219" s="161" t="n">
        <f aca="false">ROUND($L$219*$K$219,2)</f>
        <v>0</v>
      </c>
      <c r="BL219" s="12" t="s">
        <v>139</v>
      </c>
      <c r="BM219" s="12" t="s">
        <v>913</v>
      </c>
    </row>
    <row r="220" s="12" customFormat="true" ht="38.4" hidden="false" customHeight="true" outlineLevel="0" collapsed="false">
      <c r="B220" s="30"/>
      <c r="C220" s="162" t="s">
        <v>526</v>
      </c>
      <c r="D220" s="162" t="s">
        <v>176</v>
      </c>
      <c r="E220" s="163" t="s">
        <v>914</v>
      </c>
      <c r="F220" s="164" t="s">
        <v>915</v>
      </c>
      <c r="G220" s="164"/>
      <c r="H220" s="164"/>
      <c r="I220" s="164"/>
      <c r="J220" s="165" t="s">
        <v>208</v>
      </c>
      <c r="K220" s="166" t="n">
        <v>8</v>
      </c>
      <c r="L220" s="167"/>
      <c r="M220" s="167"/>
      <c r="N220" s="167" t="n">
        <f aca="false">ROUND($L$220*$K$220,2)</f>
        <v>0</v>
      </c>
      <c r="O220" s="167"/>
      <c r="P220" s="167"/>
      <c r="Q220" s="167"/>
      <c r="R220" s="31"/>
      <c r="T220" s="158"/>
      <c r="U220" s="38" t="s">
        <v>40</v>
      </c>
      <c r="V220" s="159" t="n">
        <v>0</v>
      </c>
      <c r="W220" s="159" t="n">
        <f aca="false">$V$220*$K$220</f>
        <v>0</v>
      </c>
      <c r="X220" s="159" t="n">
        <v>0</v>
      </c>
      <c r="Y220" s="159" t="n">
        <f aca="false">$X$220*$K$220</f>
        <v>0</v>
      </c>
      <c r="Z220" s="159" t="n">
        <v>0</v>
      </c>
      <c r="AA220" s="160" t="n">
        <f aca="false">$Z$220*$K$220</f>
        <v>0</v>
      </c>
      <c r="AR220" s="12" t="s">
        <v>180</v>
      </c>
      <c r="AT220" s="12" t="s">
        <v>176</v>
      </c>
      <c r="AU220" s="12" t="s">
        <v>102</v>
      </c>
      <c r="AY220" s="12" t="s">
        <v>134</v>
      </c>
      <c r="BE220" s="161" t="n">
        <f aca="false">IF($U$220="základní",$N$220,0)</f>
        <v>0</v>
      </c>
      <c r="BF220" s="161" t="n">
        <f aca="false">IF($U$220="snížená",$N$220,0)</f>
        <v>0</v>
      </c>
      <c r="BG220" s="161" t="n">
        <f aca="false">IF($U$220="zákl. přenesená",$N$220,0)</f>
        <v>0</v>
      </c>
      <c r="BH220" s="161" t="n">
        <f aca="false">IF($U$220="sníž. přenesená",$N$220,0)</f>
        <v>0</v>
      </c>
      <c r="BI220" s="161" t="n">
        <f aca="false">IF($U$220="nulová",$N$220,0)</f>
        <v>0</v>
      </c>
      <c r="BJ220" s="12" t="s">
        <v>21</v>
      </c>
      <c r="BK220" s="161" t="n">
        <f aca="false">ROUND($L$220*$K$220,2)</f>
        <v>0</v>
      </c>
      <c r="BL220" s="12" t="s">
        <v>139</v>
      </c>
      <c r="BM220" s="12" t="s">
        <v>916</v>
      </c>
    </row>
    <row r="221" s="12" customFormat="true" ht="27" hidden="false" customHeight="true" outlineLevel="0" collapsed="false">
      <c r="B221" s="30"/>
      <c r="C221" s="152" t="s">
        <v>530</v>
      </c>
      <c r="D221" s="152" t="s">
        <v>135</v>
      </c>
      <c r="E221" s="153" t="s">
        <v>917</v>
      </c>
      <c r="F221" s="154" t="s">
        <v>918</v>
      </c>
      <c r="G221" s="154"/>
      <c r="H221" s="154"/>
      <c r="I221" s="154"/>
      <c r="J221" s="155" t="s">
        <v>179</v>
      </c>
      <c r="K221" s="156" t="n">
        <v>38</v>
      </c>
      <c r="L221" s="157"/>
      <c r="M221" s="157"/>
      <c r="N221" s="157" t="n">
        <f aca="false">ROUND($L$221*$K$221,2)</f>
        <v>0</v>
      </c>
      <c r="O221" s="157"/>
      <c r="P221" s="157"/>
      <c r="Q221" s="157"/>
      <c r="R221" s="31"/>
      <c r="T221" s="158"/>
      <c r="U221" s="38" t="s">
        <v>40</v>
      </c>
      <c r="V221" s="159" t="n">
        <v>0.165</v>
      </c>
      <c r="W221" s="159" t="n">
        <f aca="false">$V$221*$K$221</f>
        <v>6.27</v>
      </c>
      <c r="X221" s="159" t="n">
        <v>8E-005</v>
      </c>
      <c r="Y221" s="159" t="n">
        <f aca="false">$X$221*$K$221</f>
        <v>0.00304</v>
      </c>
      <c r="Z221" s="159" t="n">
        <v>0</v>
      </c>
      <c r="AA221" s="160" t="n">
        <f aca="false">$Z$221*$K$221</f>
        <v>0</v>
      </c>
      <c r="AR221" s="12" t="s">
        <v>139</v>
      </c>
      <c r="AT221" s="12" t="s">
        <v>135</v>
      </c>
      <c r="AU221" s="12" t="s">
        <v>102</v>
      </c>
      <c r="AY221" s="12" t="s">
        <v>134</v>
      </c>
      <c r="BE221" s="161" t="n">
        <f aca="false">IF($U$221="základní",$N$221,0)</f>
        <v>0</v>
      </c>
      <c r="BF221" s="161" t="n">
        <f aca="false">IF($U$221="snížená",$N$221,0)</f>
        <v>0</v>
      </c>
      <c r="BG221" s="161" t="n">
        <f aca="false">IF($U$221="zákl. přenesená",$N$221,0)</f>
        <v>0</v>
      </c>
      <c r="BH221" s="161" t="n">
        <f aca="false">IF($U$221="sníž. přenesená",$N$221,0)</f>
        <v>0</v>
      </c>
      <c r="BI221" s="161" t="n">
        <f aca="false">IF($U$221="nulová",$N$221,0)</f>
        <v>0</v>
      </c>
      <c r="BJ221" s="12" t="s">
        <v>21</v>
      </c>
      <c r="BK221" s="161" t="n">
        <f aca="false">ROUND($L$221*$K$221,2)</f>
        <v>0</v>
      </c>
      <c r="BL221" s="12" t="s">
        <v>139</v>
      </c>
      <c r="BM221" s="12" t="s">
        <v>919</v>
      </c>
    </row>
    <row r="222" s="12" customFormat="true" ht="39" hidden="false" customHeight="true" outlineLevel="0" collapsed="false">
      <c r="B222" s="30"/>
      <c r="C222" s="162" t="s">
        <v>534</v>
      </c>
      <c r="D222" s="162" t="s">
        <v>176</v>
      </c>
      <c r="E222" s="163" t="s">
        <v>920</v>
      </c>
      <c r="F222" s="164" t="s">
        <v>921</v>
      </c>
      <c r="G222" s="164"/>
      <c r="H222" s="164"/>
      <c r="I222" s="164"/>
      <c r="J222" s="165" t="s">
        <v>208</v>
      </c>
      <c r="K222" s="166" t="n">
        <v>8</v>
      </c>
      <c r="L222" s="167"/>
      <c r="M222" s="167"/>
      <c r="N222" s="167" t="n">
        <f aca="false">ROUND($L$222*$K$222,2)</f>
        <v>0</v>
      </c>
      <c r="O222" s="167"/>
      <c r="P222" s="167"/>
      <c r="Q222" s="167"/>
      <c r="R222" s="31"/>
      <c r="T222" s="158"/>
      <c r="U222" s="38" t="s">
        <v>40</v>
      </c>
      <c r="V222" s="159" t="n">
        <v>0</v>
      </c>
      <c r="W222" s="159" t="n">
        <f aca="false">$V$222*$K$222</f>
        <v>0</v>
      </c>
      <c r="X222" s="159" t="n">
        <v>0</v>
      </c>
      <c r="Y222" s="159" t="n">
        <f aca="false">$X$222*$K$222</f>
        <v>0</v>
      </c>
      <c r="Z222" s="159" t="n">
        <v>0</v>
      </c>
      <c r="AA222" s="160" t="n">
        <f aca="false">$Z$222*$K$222</f>
        <v>0</v>
      </c>
      <c r="AR222" s="12" t="s">
        <v>180</v>
      </c>
      <c r="AT222" s="12" t="s">
        <v>176</v>
      </c>
      <c r="AU222" s="12" t="s">
        <v>102</v>
      </c>
      <c r="AY222" s="12" t="s">
        <v>134</v>
      </c>
      <c r="BE222" s="161" t="n">
        <f aca="false">IF($U$222="základní",$N$222,0)</f>
        <v>0</v>
      </c>
      <c r="BF222" s="161" t="n">
        <f aca="false">IF($U$222="snížená",$N$222,0)</f>
        <v>0</v>
      </c>
      <c r="BG222" s="161" t="n">
        <f aca="false">IF($U$222="zákl. přenesená",$N$222,0)</f>
        <v>0</v>
      </c>
      <c r="BH222" s="161" t="n">
        <f aca="false">IF($U$222="sníž. přenesená",$N$222,0)</f>
        <v>0</v>
      </c>
      <c r="BI222" s="161" t="n">
        <f aca="false">IF($U$222="nulová",$N$222,0)</f>
        <v>0</v>
      </c>
      <c r="BJ222" s="12" t="s">
        <v>21</v>
      </c>
      <c r="BK222" s="161" t="n">
        <f aca="false">ROUND($L$222*$K$222,2)</f>
        <v>0</v>
      </c>
      <c r="BL222" s="12" t="s">
        <v>139</v>
      </c>
      <c r="BM222" s="12" t="s">
        <v>922</v>
      </c>
    </row>
    <row r="223" s="12" customFormat="true" ht="27" hidden="false" customHeight="true" outlineLevel="0" collapsed="false">
      <c r="B223" s="30"/>
      <c r="C223" s="162" t="s">
        <v>538</v>
      </c>
      <c r="D223" s="162" t="s">
        <v>176</v>
      </c>
      <c r="E223" s="163" t="s">
        <v>923</v>
      </c>
      <c r="F223" s="164" t="s">
        <v>924</v>
      </c>
      <c r="G223" s="164"/>
      <c r="H223" s="164"/>
      <c r="I223" s="164"/>
      <c r="J223" s="165" t="s">
        <v>208</v>
      </c>
      <c r="K223" s="166" t="n">
        <v>30</v>
      </c>
      <c r="L223" s="167"/>
      <c r="M223" s="167"/>
      <c r="N223" s="167" t="n">
        <f aca="false">ROUND($L$223*$K$223,2)</f>
        <v>0</v>
      </c>
      <c r="O223" s="167"/>
      <c r="P223" s="167"/>
      <c r="Q223" s="167"/>
      <c r="R223" s="31"/>
      <c r="T223" s="158"/>
      <c r="U223" s="38" t="s">
        <v>40</v>
      </c>
      <c r="V223" s="159" t="n">
        <v>0</v>
      </c>
      <c r="W223" s="159" t="n">
        <f aca="false">$V$223*$K$223</f>
        <v>0</v>
      </c>
      <c r="X223" s="159" t="n">
        <v>0</v>
      </c>
      <c r="Y223" s="159" t="n">
        <f aca="false">$X$223*$K$223</f>
        <v>0</v>
      </c>
      <c r="Z223" s="159" t="n">
        <v>0</v>
      </c>
      <c r="AA223" s="160" t="n">
        <f aca="false">$Z$223*$K$223</f>
        <v>0</v>
      </c>
      <c r="AR223" s="12" t="s">
        <v>180</v>
      </c>
      <c r="AT223" s="12" t="s">
        <v>176</v>
      </c>
      <c r="AU223" s="12" t="s">
        <v>102</v>
      </c>
      <c r="AY223" s="12" t="s">
        <v>134</v>
      </c>
      <c r="BE223" s="161" t="n">
        <f aca="false">IF($U$223="základní",$N$223,0)</f>
        <v>0</v>
      </c>
      <c r="BF223" s="161" t="n">
        <f aca="false">IF($U$223="snížená",$N$223,0)</f>
        <v>0</v>
      </c>
      <c r="BG223" s="161" t="n">
        <f aca="false">IF($U$223="zákl. přenesená",$N$223,0)</f>
        <v>0</v>
      </c>
      <c r="BH223" s="161" t="n">
        <f aca="false">IF($U$223="sníž. přenesená",$N$223,0)</f>
        <v>0</v>
      </c>
      <c r="BI223" s="161" t="n">
        <f aca="false">IF($U$223="nulová",$N$223,0)</f>
        <v>0</v>
      </c>
      <c r="BJ223" s="12" t="s">
        <v>21</v>
      </c>
      <c r="BK223" s="161" t="n">
        <f aca="false">ROUND($L$223*$K$223,2)</f>
        <v>0</v>
      </c>
      <c r="BL223" s="12" t="s">
        <v>139</v>
      </c>
      <c r="BM223" s="12" t="s">
        <v>925</v>
      </c>
    </row>
    <row r="224" s="12" customFormat="true" ht="15.75" hidden="false" customHeight="true" outlineLevel="0" collapsed="false">
      <c r="B224" s="30"/>
      <c r="C224" s="162" t="s">
        <v>542</v>
      </c>
      <c r="D224" s="162" t="s">
        <v>176</v>
      </c>
      <c r="E224" s="163" t="s">
        <v>926</v>
      </c>
      <c r="F224" s="164" t="s">
        <v>927</v>
      </c>
      <c r="G224" s="164"/>
      <c r="H224" s="164"/>
      <c r="I224" s="164"/>
      <c r="J224" s="165" t="s">
        <v>208</v>
      </c>
      <c r="K224" s="166" t="n">
        <v>76</v>
      </c>
      <c r="L224" s="167"/>
      <c r="M224" s="167"/>
      <c r="N224" s="167" t="n">
        <f aca="false">ROUND($L$224*$K$224,2)</f>
        <v>0</v>
      </c>
      <c r="O224" s="167"/>
      <c r="P224" s="167"/>
      <c r="Q224" s="167"/>
      <c r="R224" s="31"/>
      <c r="T224" s="158"/>
      <c r="U224" s="38" t="s">
        <v>40</v>
      </c>
      <c r="V224" s="159" t="n">
        <v>0</v>
      </c>
      <c r="W224" s="159" t="n">
        <f aca="false">$V$224*$K$224</f>
        <v>0</v>
      </c>
      <c r="X224" s="159" t="n">
        <v>0</v>
      </c>
      <c r="Y224" s="159" t="n">
        <f aca="false">$X$224*$K$224</f>
        <v>0</v>
      </c>
      <c r="Z224" s="159" t="n">
        <v>0</v>
      </c>
      <c r="AA224" s="160" t="n">
        <f aca="false">$Z$224*$K$224</f>
        <v>0</v>
      </c>
      <c r="AR224" s="12" t="s">
        <v>180</v>
      </c>
      <c r="AT224" s="12" t="s">
        <v>176</v>
      </c>
      <c r="AU224" s="12" t="s">
        <v>102</v>
      </c>
      <c r="AY224" s="12" t="s">
        <v>134</v>
      </c>
      <c r="BE224" s="161" t="n">
        <f aca="false">IF($U$224="základní",$N$224,0)</f>
        <v>0</v>
      </c>
      <c r="BF224" s="161" t="n">
        <f aca="false">IF($U$224="snížená",$N$224,0)</f>
        <v>0</v>
      </c>
      <c r="BG224" s="161" t="n">
        <f aca="false">IF($U$224="zákl. přenesená",$N$224,0)</f>
        <v>0</v>
      </c>
      <c r="BH224" s="161" t="n">
        <f aca="false">IF($U$224="sníž. přenesená",$N$224,0)</f>
        <v>0</v>
      </c>
      <c r="BI224" s="161" t="n">
        <f aca="false">IF($U$224="nulová",$N$224,0)</f>
        <v>0</v>
      </c>
      <c r="BJ224" s="12" t="s">
        <v>21</v>
      </c>
      <c r="BK224" s="161" t="n">
        <f aca="false">ROUND($L$224*$K$224,2)</f>
        <v>0</v>
      </c>
      <c r="BL224" s="12" t="s">
        <v>139</v>
      </c>
      <c r="BM224" s="12" t="s">
        <v>928</v>
      </c>
    </row>
    <row r="225" s="12" customFormat="true" ht="15.75" hidden="false" customHeight="true" outlineLevel="0" collapsed="false">
      <c r="B225" s="30"/>
      <c r="C225" s="162" t="s">
        <v>546</v>
      </c>
      <c r="D225" s="162" t="s">
        <v>176</v>
      </c>
      <c r="E225" s="163" t="s">
        <v>929</v>
      </c>
      <c r="F225" s="164" t="s">
        <v>930</v>
      </c>
      <c r="G225" s="164"/>
      <c r="H225" s="164"/>
      <c r="I225" s="164"/>
      <c r="J225" s="165" t="s">
        <v>208</v>
      </c>
      <c r="K225" s="166" t="n">
        <v>38</v>
      </c>
      <c r="L225" s="167"/>
      <c r="M225" s="167"/>
      <c r="N225" s="167" t="n">
        <f aca="false">ROUND($L$225*$K$225,2)</f>
        <v>0</v>
      </c>
      <c r="O225" s="167"/>
      <c r="P225" s="167"/>
      <c r="Q225" s="167"/>
      <c r="R225" s="31"/>
      <c r="T225" s="158"/>
      <c r="U225" s="38" t="s">
        <v>40</v>
      </c>
      <c r="V225" s="159" t="n">
        <v>0</v>
      </c>
      <c r="W225" s="159" t="n">
        <f aca="false">$V$225*$K$225</f>
        <v>0</v>
      </c>
      <c r="X225" s="159" t="n">
        <v>0</v>
      </c>
      <c r="Y225" s="159" t="n">
        <f aca="false">$X$225*$K$225</f>
        <v>0</v>
      </c>
      <c r="Z225" s="159" t="n">
        <v>0</v>
      </c>
      <c r="AA225" s="160" t="n">
        <f aca="false">$Z$225*$K$225</f>
        <v>0</v>
      </c>
      <c r="AR225" s="12" t="s">
        <v>180</v>
      </c>
      <c r="AT225" s="12" t="s">
        <v>176</v>
      </c>
      <c r="AU225" s="12" t="s">
        <v>102</v>
      </c>
      <c r="AY225" s="12" t="s">
        <v>134</v>
      </c>
      <c r="BE225" s="161" t="n">
        <f aca="false">IF($U$225="základní",$N$225,0)</f>
        <v>0</v>
      </c>
      <c r="BF225" s="161" t="n">
        <f aca="false">IF($U$225="snížená",$N$225,0)</f>
        <v>0</v>
      </c>
      <c r="BG225" s="161" t="n">
        <f aca="false">IF($U$225="zákl. přenesená",$N$225,0)</f>
        <v>0</v>
      </c>
      <c r="BH225" s="161" t="n">
        <f aca="false">IF($U$225="sníž. přenesená",$N$225,0)</f>
        <v>0</v>
      </c>
      <c r="BI225" s="161" t="n">
        <f aca="false">IF($U$225="nulová",$N$225,0)</f>
        <v>0</v>
      </c>
      <c r="BJ225" s="12" t="s">
        <v>21</v>
      </c>
      <c r="BK225" s="161" t="n">
        <f aca="false">ROUND($L$225*$K$225,2)</f>
        <v>0</v>
      </c>
      <c r="BL225" s="12" t="s">
        <v>139</v>
      </c>
      <c r="BM225" s="12" t="s">
        <v>931</v>
      </c>
    </row>
    <row r="226" s="12" customFormat="true" ht="27" hidden="false" customHeight="true" outlineLevel="0" collapsed="false">
      <c r="B226" s="30"/>
      <c r="C226" s="152" t="s">
        <v>27</v>
      </c>
      <c r="D226" s="152" t="s">
        <v>135</v>
      </c>
      <c r="E226" s="153" t="s">
        <v>932</v>
      </c>
      <c r="F226" s="154" t="s">
        <v>933</v>
      </c>
      <c r="G226" s="154"/>
      <c r="H226" s="154"/>
      <c r="I226" s="154"/>
      <c r="J226" s="155" t="s">
        <v>276</v>
      </c>
      <c r="K226" s="156" t="n">
        <v>0.024</v>
      </c>
      <c r="L226" s="157"/>
      <c r="M226" s="157"/>
      <c r="N226" s="157" t="n">
        <f aca="false">ROUND($L$226*$K$226,2)</f>
        <v>0</v>
      </c>
      <c r="O226" s="157"/>
      <c r="P226" s="157"/>
      <c r="Q226" s="157"/>
      <c r="R226" s="31"/>
      <c r="T226" s="158"/>
      <c r="U226" s="38" t="s">
        <v>40</v>
      </c>
      <c r="V226" s="159" t="n">
        <v>2.351</v>
      </c>
      <c r="W226" s="159" t="n">
        <f aca="false">$V$226*$K$226</f>
        <v>0.056424</v>
      </c>
      <c r="X226" s="159" t="n">
        <v>0</v>
      </c>
      <c r="Y226" s="159" t="n">
        <f aca="false">$X$226*$K$226</f>
        <v>0</v>
      </c>
      <c r="Z226" s="159" t="n">
        <v>0</v>
      </c>
      <c r="AA226" s="160" t="n">
        <f aca="false">$Z$226*$K$226</f>
        <v>0</v>
      </c>
      <c r="AR226" s="12" t="s">
        <v>139</v>
      </c>
      <c r="AT226" s="12" t="s">
        <v>135</v>
      </c>
      <c r="AU226" s="12" t="s">
        <v>102</v>
      </c>
      <c r="AY226" s="12" t="s">
        <v>134</v>
      </c>
      <c r="BE226" s="161" t="n">
        <f aca="false">IF($U$226="základní",$N$226,0)</f>
        <v>0</v>
      </c>
      <c r="BF226" s="161" t="n">
        <f aca="false">IF($U$226="snížená",$N$226,0)</f>
        <v>0</v>
      </c>
      <c r="BG226" s="161" t="n">
        <f aca="false">IF($U$226="zákl. přenesená",$N$226,0)</f>
        <v>0</v>
      </c>
      <c r="BH226" s="161" t="n">
        <f aca="false">IF($U$226="sníž. přenesená",$N$226,0)</f>
        <v>0</v>
      </c>
      <c r="BI226" s="161" t="n">
        <f aca="false">IF($U$226="nulová",$N$226,0)</f>
        <v>0</v>
      </c>
      <c r="BJ226" s="12" t="s">
        <v>21</v>
      </c>
      <c r="BK226" s="161" t="n">
        <f aca="false">ROUND($L$226*$K$226,2)</f>
        <v>0</v>
      </c>
      <c r="BL226" s="12" t="s">
        <v>139</v>
      </c>
      <c r="BM226" s="12" t="s">
        <v>934</v>
      </c>
    </row>
    <row r="227" s="140" customFormat="true" ht="30.75" hidden="false" customHeight="true" outlineLevel="0" collapsed="false">
      <c r="B227" s="141"/>
      <c r="D227" s="150" t="s">
        <v>636</v>
      </c>
      <c r="E227" s="150"/>
      <c r="F227" s="150"/>
      <c r="G227" s="150"/>
      <c r="H227" s="150"/>
      <c r="I227" s="150"/>
      <c r="J227" s="150"/>
      <c r="K227" s="150"/>
      <c r="L227" s="150"/>
      <c r="M227" s="150"/>
      <c r="N227" s="151" t="n">
        <f aca="false">$BK$227</f>
        <v>0</v>
      </c>
      <c r="O227" s="151"/>
      <c r="P227" s="151"/>
      <c r="Q227" s="151"/>
      <c r="R227" s="144"/>
      <c r="T227" s="145"/>
      <c r="W227" s="146" t="n">
        <f aca="false">SUM($W$228:$W$229)</f>
        <v>1.86</v>
      </c>
      <c r="Y227" s="146" t="n">
        <f aca="false">SUM($Y$228:$Y$229)</f>
        <v>0.0009</v>
      </c>
      <c r="AA227" s="147" t="n">
        <f aca="false">SUM($AA$228:$AA$229)</f>
        <v>0</v>
      </c>
      <c r="AR227" s="148" t="s">
        <v>102</v>
      </c>
      <c r="AT227" s="148" t="s">
        <v>74</v>
      </c>
      <c r="AU227" s="148" t="s">
        <v>21</v>
      </c>
      <c r="AY227" s="148" t="s">
        <v>134</v>
      </c>
      <c r="BK227" s="149" t="n">
        <f aca="false">SUM($BK$228:$BK$229)</f>
        <v>0</v>
      </c>
    </row>
    <row r="228" s="12" customFormat="true" ht="15.75" hidden="false" customHeight="true" outlineLevel="0" collapsed="false">
      <c r="B228" s="30"/>
      <c r="C228" s="152" t="s">
        <v>550</v>
      </c>
      <c r="D228" s="152" t="s">
        <v>135</v>
      </c>
      <c r="E228" s="153" t="s">
        <v>935</v>
      </c>
      <c r="F228" s="154" t="s">
        <v>936</v>
      </c>
      <c r="G228" s="154"/>
      <c r="H228" s="154"/>
      <c r="I228" s="154"/>
      <c r="J228" s="155" t="s">
        <v>179</v>
      </c>
      <c r="K228" s="156" t="n">
        <v>30</v>
      </c>
      <c r="L228" s="157"/>
      <c r="M228" s="157"/>
      <c r="N228" s="157" t="n">
        <f aca="false">ROUND($L$228*$K$228,2)</f>
        <v>0</v>
      </c>
      <c r="O228" s="157"/>
      <c r="P228" s="157"/>
      <c r="Q228" s="157"/>
      <c r="R228" s="31"/>
      <c r="T228" s="158"/>
      <c r="U228" s="38" t="s">
        <v>40</v>
      </c>
      <c r="V228" s="159" t="n">
        <v>0.062</v>
      </c>
      <c r="W228" s="159" t="n">
        <f aca="false">$V$228*$K$228</f>
        <v>1.86</v>
      </c>
      <c r="X228" s="159" t="n">
        <v>3E-005</v>
      </c>
      <c r="Y228" s="159" t="n">
        <f aca="false">$X$228*$K$228</f>
        <v>0.0009</v>
      </c>
      <c r="Z228" s="159" t="n">
        <v>0</v>
      </c>
      <c r="AA228" s="160" t="n">
        <f aca="false">$Z$228*$K$228</f>
        <v>0</v>
      </c>
      <c r="AR228" s="12" t="s">
        <v>139</v>
      </c>
      <c r="AT228" s="12" t="s">
        <v>135</v>
      </c>
      <c r="AU228" s="12" t="s">
        <v>102</v>
      </c>
      <c r="AY228" s="12" t="s">
        <v>134</v>
      </c>
      <c r="BE228" s="161" t="n">
        <f aca="false">IF($U$228="základní",$N$228,0)</f>
        <v>0</v>
      </c>
      <c r="BF228" s="161" t="n">
        <f aca="false">IF($U$228="snížená",$N$228,0)</f>
        <v>0</v>
      </c>
      <c r="BG228" s="161" t="n">
        <f aca="false">IF($U$228="zákl. přenesená",$N$228,0)</f>
        <v>0</v>
      </c>
      <c r="BH228" s="161" t="n">
        <f aca="false">IF($U$228="sníž. přenesená",$N$228,0)</f>
        <v>0</v>
      </c>
      <c r="BI228" s="161" t="n">
        <f aca="false">IF($U$228="nulová",$N$228,0)</f>
        <v>0</v>
      </c>
      <c r="BJ228" s="12" t="s">
        <v>21</v>
      </c>
      <c r="BK228" s="161" t="n">
        <f aca="false">ROUND($L$228*$K$228,2)</f>
        <v>0</v>
      </c>
      <c r="BL228" s="12" t="s">
        <v>139</v>
      </c>
      <c r="BM228" s="12" t="s">
        <v>937</v>
      </c>
    </row>
    <row r="229" s="12" customFormat="true" ht="25.2" hidden="false" customHeight="true" outlineLevel="0" collapsed="false">
      <c r="B229" s="30"/>
      <c r="C229" s="162" t="s">
        <v>554</v>
      </c>
      <c r="D229" s="162" t="s">
        <v>176</v>
      </c>
      <c r="E229" s="163" t="s">
        <v>938</v>
      </c>
      <c r="F229" s="164" t="s">
        <v>939</v>
      </c>
      <c r="G229" s="164"/>
      <c r="H229" s="164"/>
      <c r="I229" s="164"/>
      <c r="J229" s="165" t="s">
        <v>208</v>
      </c>
      <c r="K229" s="166" t="n">
        <v>30</v>
      </c>
      <c r="L229" s="167"/>
      <c r="M229" s="167"/>
      <c r="N229" s="167" t="n">
        <f aca="false">ROUND($L$229*$K$229,2)</f>
        <v>0</v>
      </c>
      <c r="O229" s="167"/>
      <c r="P229" s="167"/>
      <c r="Q229" s="167"/>
      <c r="R229" s="31"/>
      <c r="T229" s="158"/>
      <c r="U229" s="38" t="s">
        <v>40</v>
      </c>
      <c r="V229" s="159" t="n">
        <v>0</v>
      </c>
      <c r="W229" s="159" t="n">
        <f aca="false">$V$229*$K$229</f>
        <v>0</v>
      </c>
      <c r="X229" s="159" t="n">
        <v>0</v>
      </c>
      <c r="Y229" s="159" t="n">
        <f aca="false">$X$229*$K$229</f>
        <v>0</v>
      </c>
      <c r="Z229" s="159" t="n">
        <v>0</v>
      </c>
      <c r="AA229" s="160" t="n">
        <f aca="false">$Z$229*$K$229</f>
        <v>0</v>
      </c>
      <c r="AR229" s="12" t="s">
        <v>180</v>
      </c>
      <c r="AT229" s="12" t="s">
        <v>176</v>
      </c>
      <c r="AU229" s="12" t="s">
        <v>102</v>
      </c>
      <c r="AY229" s="12" t="s">
        <v>134</v>
      </c>
      <c r="BE229" s="161" t="n">
        <f aca="false">IF($U$229="základní",$N$229,0)</f>
        <v>0</v>
      </c>
      <c r="BF229" s="161" t="n">
        <f aca="false">IF($U$229="snížená",$N$229,0)</f>
        <v>0</v>
      </c>
      <c r="BG229" s="161" t="n">
        <f aca="false">IF($U$229="zákl. přenesená",$N$229,0)</f>
        <v>0</v>
      </c>
      <c r="BH229" s="161" t="n">
        <f aca="false">IF($U$229="sníž. přenesená",$N$229,0)</f>
        <v>0</v>
      </c>
      <c r="BI229" s="161" t="n">
        <f aca="false">IF($U$229="nulová",$N$229,0)</f>
        <v>0</v>
      </c>
      <c r="BJ229" s="12" t="s">
        <v>21</v>
      </c>
      <c r="BK229" s="161" t="n">
        <f aca="false">ROUND($L$229*$K$229,2)</f>
        <v>0</v>
      </c>
      <c r="BL229" s="12" t="s">
        <v>139</v>
      </c>
      <c r="BM229" s="12" t="s">
        <v>940</v>
      </c>
    </row>
    <row r="230" s="140" customFormat="true" ht="30.75" hidden="false" customHeight="true" outlineLevel="0" collapsed="false">
      <c r="B230" s="141"/>
      <c r="D230" s="150" t="s">
        <v>637</v>
      </c>
      <c r="E230" s="150"/>
      <c r="F230" s="150"/>
      <c r="G230" s="150"/>
      <c r="H230" s="150"/>
      <c r="I230" s="150"/>
      <c r="J230" s="150"/>
      <c r="K230" s="150"/>
      <c r="L230" s="150"/>
      <c r="M230" s="150"/>
      <c r="N230" s="151" t="n">
        <f aca="false">$BK$230</f>
        <v>0</v>
      </c>
      <c r="O230" s="151"/>
      <c r="P230" s="151"/>
      <c r="Q230" s="151"/>
      <c r="R230" s="144"/>
      <c r="T230" s="145"/>
      <c r="W230" s="146" t="n">
        <f aca="false">SUM($W$231:$W$237)</f>
        <v>8.665</v>
      </c>
      <c r="Y230" s="146" t="n">
        <f aca="false">SUM($Y$231:$Y$237)</f>
        <v>0.144</v>
      </c>
      <c r="AA230" s="147" t="n">
        <f aca="false">SUM($AA$231:$AA$237)</f>
        <v>2</v>
      </c>
      <c r="AR230" s="148" t="s">
        <v>102</v>
      </c>
      <c r="AT230" s="148" t="s">
        <v>74</v>
      </c>
      <c r="AU230" s="148" t="s">
        <v>21</v>
      </c>
      <c r="AY230" s="148" t="s">
        <v>134</v>
      </c>
      <c r="BK230" s="149" t="n">
        <f aca="false">SUM($BK$231:$BK$237)</f>
        <v>0</v>
      </c>
    </row>
    <row r="231" s="12" customFormat="true" ht="15.75" hidden="false" customHeight="true" outlineLevel="0" collapsed="false">
      <c r="B231" s="30"/>
      <c r="C231" s="152" t="s">
        <v>558</v>
      </c>
      <c r="D231" s="152" t="s">
        <v>135</v>
      </c>
      <c r="E231" s="153" t="s">
        <v>941</v>
      </c>
      <c r="F231" s="154" t="s">
        <v>942</v>
      </c>
      <c r="G231" s="154"/>
      <c r="H231" s="154"/>
      <c r="I231" s="154"/>
      <c r="J231" s="155" t="s">
        <v>179</v>
      </c>
      <c r="K231" s="156" t="n">
        <v>9</v>
      </c>
      <c r="L231" s="157"/>
      <c r="M231" s="157"/>
      <c r="N231" s="157" t="n">
        <f aca="false">ROUND($L$231*$K$231,2)</f>
        <v>0</v>
      </c>
      <c r="O231" s="157"/>
      <c r="P231" s="157"/>
      <c r="Q231" s="157"/>
      <c r="R231" s="31"/>
      <c r="T231" s="158"/>
      <c r="U231" s="38" t="s">
        <v>40</v>
      </c>
      <c r="V231" s="159" t="n">
        <v>0.608</v>
      </c>
      <c r="W231" s="159" t="n">
        <f aca="false">$V$231*$K$231</f>
        <v>5.472</v>
      </c>
      <c r="X231" s="159" t="n">
        <v>0.016</v>
      </c>
      <c r="Y231" s="159" t="n">
        <f aca="false">$X$231*$K$231</f>
        <v>0.144</v>
      </c>
      <c r="Z231" s="159" t="n">
        <v>0</v>
      </c>
      <c r="AA231" s="160" t="n">
        <f aca="false">$Z$231*$K$231</f>
        <v>0</v>
      </c>
      <c r="AR231" s="12" t="s">
        <v>139</v>
      </c>
      <c r="AT231" s="12" t="s">
        <v>135</v>
      </c>
      <c r="AU231" s="12" t="s">
        <v>102</v>
      </c>
      <c r="AY231" s="12" t="s">
        <v>134</v>
      </c>
      <c r="BE231" s="161" t="n">
        <f aca="false">IF($U$231="základní",$N$231,0)</f>
        <v>0</v>
      </c>
      <c r="BF231" s="161" t="n">
        <f aca="false">IF($U$231="snížená",$N$231,0)</f>
        <v>0</v>
      </c>
      <c r="BG231" s="161" t="n">
        <f aca="false">IF($U$231="zákl. přenesená",$N$231,0)</f>
        <v>0</v>
      </c>
      <c r="BH231" s="161" t="n">
        <f aca="false">IF($U$231="sníž. přenesená",$N$231,0)</f>
        <v>0</v>
      </c>
      <c r="BI231" s="161" t="n">
        <f aca="false">IF($U$231="nulová",$N$231,0)</f>
        <v>0</v>
      </c>
      <c r="BJ231" s="12" t="s">
        <v>21</v>
      </c>
      <c r="BK231" s="161" t="n">
        <f aca="false">ROUND($L$231*$K$231,2)</f>
        <v>0</v>
      </c>
      <c r="BL231" s="12" t="s">
        <v>139</v>
      </c>
      <c r="BM231" s="12" t="s">
        <v>943</v>
      </c>
    </row>
    <row r="232" s="12" customFormat="true" ht="15.75" hidden="false" customHeight="true" outlineLevel="0" collapsed="false">
      <c r="B232" s="30"/>
      <c r="C232" s="162" t="s">
        <v>562</v>
      </c>
      <c r="D232" s="162" t="s">
        <v>176</v>
      </c>
      <c r="E232" s="163" t="s">
        <v>944</v>
      </c>
      <c r="F232" s="164" t="s">
        <v>945</v>
      </c>
      <c r="G232" s="164"/>
      <c r="H232" s="164"/>
      <c r="I232" s="164"/>
      <c r="J232" s="165" t="s">
        <v>208</v>
      </c>
      <c r="K232" s="166" t="n">
        <v>6</v>
      </c>
      <c r="L232" s="167"/>
      <c r="M232" s="167"/>
      <c r="N232" s="167" t="n">
        <f aca="false">ROUND($L$232*$K$232,2)</f>
        <v>0</v>
      </c>
      <c r="O232" s="167"/>
      <c r="P232" s="167"/>
      <c r="Q232" s="167"/>
      <c r="R232" s="31"/>
      <c r="T232" s="158"/>
      <c r="U232" s="38" t="s">
        <v>40</v>
      </c>
      <c r="V232" s="159" t="n">
        <v>0</v>
      </c>
      <c r="W232" s="159" t="n">
        <f aca="false">$V$232*$K$232</f>
        <v>0</v>
      </c>
      <c r="X232" s="159" t="n">
        <v>0</v>
      </c>
      <c r="Y232" s="159" t="n">
        <f aca="false">$X$232*$K$232</f>
        <v>0</v>
      </c>
      <c r="Z232" s="159" t="n">
        <v>0</v>
      </c>
      <c r="AA232" s="160" t="n">
        <f aca="false">$Z$232*$K$232</f>
        <v>0</v>
      </c>
      <c r="AR232" s="12" t="s">
        <v>180</v>
      </c>
      <c r="AT232" s="12" t="s">
        <v>176</v>
      </c>
      <c r="AU232" s="12" t="s">
        <v>102</v>
      </c>
      <c r="AY232" s="12" t="s">
        <v>134</v>
      </c>
      <c r="BE232" s="161" t="n">
        <f aca="false">IF($U$232="základní",$N$232,0)</f>
        <v>0</v>
      </c>
      <c r="BF232" s="161" t="n">
        <f aca="false">IF($U$232="snížená",$N$232,0)</f>
        <v>0</v>
      </c>
      <c r="BG232" s="161" t="n">
        <f aca="false">IF($U$232="zákl. přenesená",$N$232,0)</f>
        <v>0</v>
      </c>
      <c r="BH232" s="161" t="n">
        <f aca="false">IF($U$232="sníž. přenesená",$N$232,0)</f>
        <v>0</v>
      </c>
      <c r="BI232" s="161" t="n">
        <f aca="false">IF($U$232="nulová",$N$232,0)</f>
        <v>0</v>
      </c>
      <c r="BJ232" s="12" t="s">
        <v>21</v>
      </c>
      <c r="BK232" s="161" t="n">
        <f aca="false">ROUND($L$232*$K$232,2)</f>
        <v>0</v>
      </c>
      <c r="BL232" s="12" t="s">
        <v>139</v>
      </c>
      <c r="BM232" s="12" t="s">
        <v>946</v>
      </c>
    </row>
    <row r="233" s="12" customFormat="true" ht="15.75" hidden="false" customHeight="true" outlineLevel="0" collapsed="false">
      <c r="B233" s="30"/>
      <c r="C233" s="162" t="s">
        <v>566</v>
      </c>
      <c r="D233" s="162" t="s">
        <v>176</v>
      </c>
      <c r="E233" s="163" t="s">
        <v>947</v>
      </c>
      <c r="F233" s="164" t="s">
        <v>948</v>
      </c>
      <c r="G233" s="164"/>
      <c r="H233" s="164"/>
      <c r="I233" s="164"/>
      <c r="J233" s="165" t="s">
        <v>208</v>
      </c>
      <c r="K233" s="166" t="n">
        <v>3</v>
      </c>
      <c r="L233" s="167"/>
      <c r="M233" s="167"/>
      <c r="N233" s="167" t="n">
        <f aca="false">ROUND($L$233*$K$233,2)</f>
        <v>0</v>
      </c>
      <c r="O233" s="167"/>
      <c r="P233" s="167"/>
      <c r="Q233" s="167"/>
      <c r="R233" s="31"/>
      <c r="T233" s="158"/>
      <c r="U233" s="38" t="s">
        <v>40</v>
      </c>
      <c r="V233" s="159" t="n">
        <v>0</v>
      </c>
      <c r="W233" s="159" t="n">
        <f aca="false">$V$233*$K$233</f>
        <v>0</v>
      </c>
      <c r="X233" s="159" t="n">
        <v>0</v>
      </c>
      <c r="Y233" s="159" t="n">
        <f aca="false">$X$233*$K$233</f>
        <v>0</v>
      </c>
      <c r="Z233" s="159" t="n">
        <v>0</v>
      </c>
      <c r="AA233" s="160" t="n">
        <f aca="false">$Z$233*$K$233</f>
        <v>0</v>
      </c>
      <c r="AR233" s="12" t="s">
        <v>180</v>
      </c>
      <c r="AT233" s="12" t="s">
        <v>176</v>
      </c>
      <c r="AU233" s="12" t="s">
        <v>102</v>
      </c>
      <c r="AY233" s="12" t="s">
        <v>134</v>
      </c>
      <c r="BE233" s="161" t="n">
        <f aca="false">IF($U$233="základní",$N$233,0)</f>
        <v>0</v>
      </c>
      <c r="BF233" s="161" t="n">
        <f aca="false">IF($U$233="snížená",$N$233,0)</f>
        <v>0</v>
      </c>
      <c r="BG233" s="161" t="n">
        <f aca="false">IF($U$233="zákl. přenesená",$N$233,0)</f>
        <v>0</v>
      </c>
      <c r="BH233" s="161" t="n">
        <f aca="false">IF($U$233="sníž. přenesená",$N$233,0)</f>
        <v>0</v>
      </c>
      <c r="BI233" s="161" t="n">
        <f aca="false">IF($U$233="nulová",$N$233,0)</f>
        <v>0</v>
      </c>
      <c r="BJ233" s="12" t="s">
        <v>21</v>
      </c>
      <c r="BK233" s="161" t="n">
        <f aca="false">ROUND($L$233*$K$233,2)</f>
        <v>0</v>
      </c>
      <c r="BL233" s="12" t="s">
        <v>139</v>
      </c>
      <c r="BM233" s="12" t="s">
        <v>949</v>
      </c>
    </row>
    <row r="234" s="12" customFormat="true" ht="15.75" hidden="false" customHeight="true" outlineLevel="0" collapsed="false">
      <c r="B234" s="30"/>
      <c r="C234" s="152" t="s">
        <v>571</v>
      </c>
      <c r="D234" s="152" t="s">
        <v>135</v>
      </c>
      <c r="E234" s="153" t="s">
        <v>950</v>
      </c>
      <c r="F234" s="154" t="s">
        <v>564</v>
      </c>
      <c r="G234" s="154"/>
      <c r="H234" s="154"/>
      <c r="I234" s="154"/>
      <c r="J234" s="155" t="s">
        <v>255</v>
      </c>
      <c r="K234" s="156" t="n">
        <v>1</v>
      </c>
      <c r="L234" s="157"/>
      <c r="M234" s="157"/>
      <c r="N234" s="157" t="n">
        <f aca="false">ROUND($L$234*$K$234,2)</f>
        <v>0</v>
      </c>
      <c r="O234" s="157"/>
      <c r="P234" s="157"/>
      <c r="Q234" s="157"/>
      <c r="R234" s="31"/>
      <c r="T234" s="158"/>
      <c r="U234" s="38" t="s">
        <v>40</v>
      </c>
      <c r="V234" s="159" t="n">
        <v>3.193</v>
      </c>
      <c r="W234" s="159" t="n">
        <f aca="false">$V$234*$K$234</f>
        <v>3.193</v>
      </c>
      <c r="X234" s="159" t="n">
        <v>0</v>
      </c>
      <c r="Y234" s="159" t="n">
        <f aca="false">$X$234*$K$234</f>
        <v>0</v>
      </c>
      <c r="Z234" s="159" t="n">
        <v>2</v>
      </c>
      <c r="AA234" s="160" t="n">
        <f aca="false">$Z$234*$K$234</f>
        <v>2</v>
      </c>
      <c r="AR234" s="12" t="s">
        <v>148</v>
      </c>
      <c r="AT234" s="12" t="s">
        <v>135</v>
      </c>
      <c r="AU234" s="12" t="s">
        <v>102</v>
      </c>
      <c r="AY234" s="12" t="s">
        <v>134</v>
      </c>
      <c r="BE234" s="161" t="n">
        <f aca="false">IF($U$234="základní",$N$234,0)</f>
        <v>0</v>
      </c>
      <c r="BF234" s="161" t="n">
        <f aca="false">IF($U$234="snížená",$N$234,0)</f>
        <v>0</v>
      </c>
      <c r="BG234" s="161" t="n">
        <f aca="false">IF($U$234="zákl. přenesená",$N$234,0)</f>
        <v>0</v>
      </c>
      <c r="BH234" s="161" t="n">
        <f aca="false">IF($U$234="sníž. přenesená",$N$234,0)</f>
        <v>0</v>
      </c>
      <c r="BI234" s="161" t="n">
        <f aca="false">IF($U$234="nulová",$N$234,0)</f>
        <v>0</v>
      </c>
      <c r="BJ234" s="12" t="s">
        <v>21</v>
      </c>
      <c r="BK234" s="161" t="n">
        <f aca="false">ROUND($L$234*$K$234,2)</f>
        <v>0</v>
      </c>
      <c r="BL234" s="12" t="s">
        <v>148</v>
      </c>
      <c r="BM234" s="12" t="s">
        <v>951</v>
      </c>
    </row>
    <row r="235" s="12" customFormat="true" ht="15.75" hidden="false" customHeight="true" outlineLevel="0" collapsed="false">
      <c r="B235" s="30"/>
      <c r="C235" s="162" t="s">
        <v>194</v>
      </c>
      <c r="D235" s="162" t="s">
        <v>176</v>
      </c>
      <c r="E235" s="163" t="s">
        <v>952</v>
      </c>
      <c r="F235" s="164" t="s">
        <v>953</v>
      </c>
      <c r="G235" s="164"/>
      <c r="H235" s="164"/>
      <c r="I235" s="164"/>
      <c r="J235" s="165" t="s">
        <v>255</v>
      </c>
      <c r="K235" s="166" t="n">
        <v>2</v>
      </c>
      <c r="L235" s="167"/>
      <c r="M235" s="167"/>
      <c r="N235" s="167" t="n">
        <f aca="false">ROUND($L$235*$K$235,2)</f>
        <v>0</v>
      </c>
      <c r="O235" s="167"/>
      <c r="P235" s="167"/>
      <c r="Q235" s="167"/>
      <c r="R235" s="31"/>
      <c r="T235" s="158"/>
      <c r="U235" s="38" t="s">
        <v>40</v>
      </c>
      <c r="V235" s="159" t="n">
        <v>0</v>
      </c>
      <c r="W235" s="159" t="n">
        <f aca="false">$V$235*$K$235</f>
        <v>0</v>
      </c>
      <c r="X235" s="159" t="n">
        <v>0</v>
      </c>
      <c r="Y235" s="159" t="n">
        <f aca="false">$X$235*$K$235</f>
        <v>0</v>
      </c>
      <c r="Z235" s="159" t="n">
        <v>0</v>
      </c>
      <c r="AA235" s="160" t="n">
        <f aca="false">$Z$235*$K$235</f>
        <v>0</v>
      </c>
      <c r="AR235" s="12" t="s">
        <v>180</v>
      </c>
      <c r="AT235" s="12" t="s">
        <v>176</v>
      </c>
      <c r="AU235" s="12" t="s">
        <v>102</v>
      </c>
      <c r="AY235" s="12" t="s">
        <v>134</v>
      </c>
      <c r="BE235" s="161" t="n">
        <f aca="false">IF($U$235="základní",$N$235,0)</f>
        <v>0</v>
      </c>
      <c r="BF235" s="161" t="n">
        <f aca="false">IF($U$235="snížená",$N$235,0)</f>
        <v>0</v>
      </c>
      <c r="BG235" s="161" t="n">
        <f aca="false">IF($U$235="zákl. přenesená",$N$235,0)</f>
        <v>0</v>
      </c>
      <c r="BH235" s="161" t="n">
        <f aca="false">IF($U$235="sníž. přenesená",$N$235,0)</f>
        <v>0</v>
      </c>
      <c r="BI235" s="161" t="n">
        <f aca="false">IF($U$235="nulová",$N$235,0)</f>
        <v>0</v>
      </c>
      <c r="BJ235" s="12" t="s">
        <v>21</v>
      </c>
      <c r="BK235" s="161" t="n">
        <f aca="false">ROUND($L$235*$K$235,2)</f>
        <v>0</v>
      </c>
      <c r="BL235" s="12" t="s">
        <v>139</v>
      </c>
      <c r="BM235" s="12" t="s">
        <v>954</v>
      </c>
    </row>
    <row r="236" s="12" customFormat="true" ht="15.75" hidden="false" customHeight="true" outlineLevel="0" collapsed="false">
      <c r="B236" s="30"/>
      <c r="C236" s="162" t="s">
        <v>198</v>
      </c>
      <c r="D236" s="162" t="s">
        <v>176</v>
      </c>
      <c r="E236" s="163" t="s">
        <v>955</v>
      </c>
      <c r="F236" s="164" t="s">
        <v>956</v>
      </c>
      <c r="G236" s="164"/>
      <c r="H236" s="164"/>
      <c r="I236" s="164"/>
      <c r="J236" s="165" t="s">
        <v>255</v>
      </c>
      <c r="K236" s="166" t="n">
        <v>1</v>
      </c>
      <c r="L236" s="167"/>
      <c r="M236" s="167"/>
      <c r="N236" s="167" t="n">
        <f aca="false">ROUND($L$236*$K$236,2)</f>
        <v>0</v>
      </c>
      <c r="O236" s="167"/>
      <c r="P236" s="167"/>
      <c r="Q236" s="167"/>
      <c r="R236" s="31"/>
      <c r="T236" s="158"/>
      <c r="U236" s="38" t="s">
        <v>40</v>
      </c>
      <c r="V236" s="159" t="n">
        <v>0</v>
      </c>
      <c r="W236" s="159" t="n">
        <f aca="false">$V$236*$K$236</f>
        <v>0</v>
      </c>
      <c r="X236" s="159" t="n">
        <v>0</v>
      </c>
      <c r="Y236" s="159" t="n">
        <f aca="false">$X$236*$K$236</f>
        <v>0</v>
      </c>
      <c r="Z236" s="159" t="n">
        <v>0</v>
      </c>
      <c r="AA236" s="160" t="n">
        <f aca="false">$Z$236*$K$236</f>
        <v>0</v>
      </c>
      <c r="AR236" s="12" t="s">
        <v>180</v>
      </c>
      <c r="AT236" s="12" t="s">
        <v>176</v>
      </c>
      <c r="AU236" s="12" t="s">
        <v>102</v>
      </c>
      <c r="AY236" s="12" t="s">
        <v>134</v>
      </c>
      <c r="BE236" s="161" t="n">
        <f aca="false">IF($U$236="základní",$N$236,0)</f>
        <v>0</v>
      </c>
      <c r="BF236" s="161" t="n">
        <f aca="false">IF($U$236="snížená",$N$236,0)</f>
        <v>0</v>
      </c>
      <c r="BG236" s="161" t="n">
        <f aca="false">IF($U$236="zákl. přenesená",$N$236,0)</f>
        <v>0</v>
      </c>
      <c r="BH236" s="161" t="n">
        <f aca="false">IF($U$236="sníž. přenesená",$N$236,0)</f>
        <v>0</v>
      </c>
      <c r="BI236" s="161" t="n">
        <f aca="false">IF($U$236="nulová",$N$236,0)</f>
        <v>0</v>
      </c>
      <c r="BJ236" s="12" t="s">
        <v>21</v>
      </c>
      <c r="BK236" s="161" t="n">
        <f aca="false">ROUND($L$236*$K$236,2)</f>
        <v>0</v>
      </c>
      <c r="BL236" s="12" t="s">
        <v>139</v>
      </c>
      <c r="BM236" s="12" t="s">
        <v>957</v>
      </c>
    </row>
    <row r="237" s="12" customFormat="true" ht="15.75" hidden="false" customHeight="true" outlineLevel="0" collapsed="false">
      <c r="B237" s="30"/>
      <c r="C237" s="162" t="s">
        <v>401</v>
      </c>
      <c r="D237" s="162" t="s">
        <v>176</v>
      </c>
      <c r="E237" s="163" t="s">
        <v>958</v>
      </c>
      <c r="F237" s="164" t="s">
        <v>959</v>
      </c>
      <c r="G237" s="164"/>
      <c r="H237" s="164"/>
      <c r="I237" s="164"/>
      <c r="J237" s="165" t="s">
        <v>255</v>
      </c>
      <c r="K237" s="166" t="n">
        <v>1</v>
      </c>
      <c r="L237" s="167"/>
      <c r="M237" s="167"/>
      <c r="N237" s="167" t="n">
        <f aca="false">ROUND($L$237*$K$237,2)</f>
        <v>0</v>
      </c>
      <c r="O237" s="167"/>
      <c r="P237" s="167"/>
      <c r="Q237" s="167"/>
      <c r="R237" s="31"/>
      <c r="T237" s="158"/>
      <c r="U237" s="168" t="s">
        <v>40</v>
      </c>
      <c r="V237" s="169" t="n">
        <v>0</v>
      </c>
      <c r="W237" s="169" t="n">
        <f aca="false">$V$237*$K$237</f>
        <v>0</v>
      </c>
      <c r="X237" s="169" t="n">
        <v>0</v>
      </c>
      <c r="Y237" s="169" t="n">
        <f aca="false">$X$237*$K$237</f>
        <v>0</v>
      </c>
      <c r="Z237" s="169" t="n">
        <v>0</v>
      </c>
      <c r="AA237" s="170" t="n">
        <f aca="false">$Z$237*$K$237</f>
        <v>0</v>
      </c>
      <c r="AR237" s="12" t="s">
        <v>180</v>
      </c>
      <c r="AT237" s="12" t="s">
        <v>176</v>
      </c>
      <c r="AU237" s="12" t="s">
        <v>102</v>
      </c>
      <c r="AY237" s="12" t="s">
        <v>134</v>
      </c>
      <c r="BE237" s="161" t="n">
        <f aca="false">IF($U$237="základní",$N$237,0)</f>
        <v>0</v>
      </c>
      <c r="BF237" s="161" t="n">
        <f aca="false">IF($U$237="snížená",$N$237,0)</f>
        <v>0</v>
      </c>
      <c r="BG237" s="161" t="n">
        <f aca="false">IF($U$237="zákl. přenesená",$N$237,0)</f>
        <v>0</v>
      </c>
      <c r="BH237" s="161" t="n">
        <f aca="false">IF($U$237="sníž. přenesená",$N$237,0)</f>
        <v>0</v>
      </c>
      <c r="BI237" s="161" t="n">
        <f aca="false">IF($U$237="nulová",$N$237,0)</f>
        <v>0</v>
      </c>
      <c r="BJ237" s="12" t="s">
        <v>21</v>
      </c>
      <c r="BK237" s="161" t="n">
        <f aca="false">ROUND($L$237*$K$237,2)</f>
        <v>0</v>
      </c>
      <c r="BL237" s="12" t="s">
        <v>139</v>
      </c>
      <c r="BM237" s="12" t="s">
        <v>960</v>
      </c>
    </row>
    <row r="238" s="12" customFormat="true" ht="7.5" hidden="false" customHeight="true" outlineLevel="0" collapsed="false">
      <c r="B238" s="56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8"/>
    </row>
    <row r="239" s="1" customFormat="true" ht="14.25" hidden="false" customHeight="true" outlineLevel="0" collapsed="false"/>
  </sheetData>
  <mergeCells count="39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N227:Q227"/>
    <mergeCell ref="F228:I228"/>
    <mergeCell ref="L228:M228"/>
    <mergeCell ref="N228:Q228"/>
    <mergeCell ref="F229:I229"/>
    <mergeCell ref="L229:M229"/>
    <mergeCell ref="N229:Q229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7</v>
      </c>
      <c r="G1" s="6"/>
      <c r="H1" s="106" t="s">
        <v>98</v>
      </c>
      <c r="I1" s="106"/>
      <c r="J1" s="106"/>
      <c r="K1" s="106"/>
      <c r="L1" s="6" t="s">
        <v>99</v>
      </c>
      <c r="M1" s="4"/>
      <c r="N1" s="4"/>
      <c r="O1" s="5" t="s">
        <v>100</v>
      </c>
      <c r="P1" s="4"/>
      <c r="Q1" s="4"/>
      <c r="R1" s="4"/>
      <c r="S1" s="6" t="s">
        <v>101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2</v>
      </c>
    </row>
    <row r="4" s="1" customFormat="true" ht="37.5" hidden="false" customHeight="true" outlineLevel="0" collapsed="false">
      <c r="B4" s="16"/>
      <c r="C4" s="17" t="s">
        <v>10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Udržovací práce a stavební úpravy stávajícího bytového domu Americká 742/60, 460 07 Liberec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4</v>
      </c>
      <c r="F7" s="23" t="s">
        <v>96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08.01.2018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9</v>
      </c>
      <c r="O17" s="70" t="str">
        <f aca="false">IF('Rekapitulace stavby'!$AN$16="","",'Rekapitulace stavby'!$AN$16)</f>
        <v/>
      </c>
      <c r="P17" s="70"/>
      <c r="R17" s="31"/>
    </row>
    <row r="18" s="12" customFormat="true" ht="18.75" hidden="false" customHeight="true" outlineLevel="0" collapsed="false">
      <c r="B18" s="30"/>
      <c r="E18" s="25" t="str">
        <f aca="false">IF('Rekapitulace stavby'!$E$17="","",'Rekapitulace stavby'!$E$17)</f>
        <v> </v>
      </c>
      <c r="M18" s="24" t="s">
        <v>30</v>
      </c>
      <c r="O18" s="70" t="str">
        <f aca="false">IF('Rekapitulace stavby'!$AN$17="","",'Rekapitulace stavby'!$AN$17)</f>
        <v/>
      </c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0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6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7</v>
      </c>
      <c r="M28" s="29" t="n">
        <f aca="false">$N$98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38</v>
      </c>
      <c r="M30" s="114" t="n">
        <f aca="false">ROUND($M$27+$M$28,2)</f>
        <v>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5" t="n">
        <v>0.21</v>
      </c>
      <c r="G32" s="116" t="s">
        <v>41</v>
      </c>
      <c r="H32" s="117" t="n">
        <f aca="false">ROUND((SUM($BE$98:$BE$99)+SUM($BE$117:$BE$163)),2)</f>
        <v>0</v>
      </c>
      <c r="I32" s="117"/>
      <c r="J32" s="117"/>
      <c r="M32" s="117" t="n">
        <f aca="false">ROUND(ROUND((SUM($BE$98:$BE$99)+SUM($BE$117:$BE$163)),2)*$F$32,2)</f>
        <v>0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2</v>
      </c>
      <c r="F33" s="115" t="n">
        <v>0.15</v>
      </c>
      <c r="G33" s="116" t="s">
        <v>41</v>
      </c>
      <c r="H33" s="117" t="n">
        <f aca="false">ROUND((SUM($BF$98:$BF$99)+SUM($BF$117:$BF$163)),2)</f>
        <v>0</v>
      </c>
      <c r="I33" s="117"/>
      <c r="J33" s="117"/>
      <c r="M33" s="117" t="n">
        <f aca="false">ROUND(ROUND((SUM($BF$98:$BF$99)+SUM($BF$117:$BF$163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3</v>
      </c>
      <c r="F34" s="115" t="n">
        <v>0.21</v>
      </c>
      <c r="G34" s="116" t="s">
        <v>41</v>
      </c>
      <c r="H34" s="117" t="n">
        <f aca="false">ROUND((SUM($BG$98:$BG$99)+SUM($BG$117:$BG$163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4</v>
      </c>
      <c r="F35" s="115" t="n">
        <v>0.15</v>
      </c>
      <c r="G35" s="116" t="s">
        <v>41</v>
      </c>
      <c r="H35" s="117" t="n">
        <f aca="false">ROUND((SUM($BH$98:$BH$99)+SUM($BH$117:$BH$163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5</v>
      </c>
      <c r="F36" s="115" t="n">
        <v>0</v>
      </c>
      <c r="G36" s="116" t="s">
        <v>41</v>
      </c>
      <c r="H36" s="117" t="n">
        <f aca="false">ROUND((SUM($BI$98:$BI$99)+SUM($BI$117:$BI$163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8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Udržovací práce a stavební úpravy stávajícího bytového domu Americká 742/60, 460 07 Liberec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4</v>
      </c>
      <c r="F79" s="66" t="str">
        <f aca="false">$F$7</f>
        <v>18-001d - VZT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 </v>
      </c>
      <c r="K81" s="24" t="s">
        <v>24</v>
      </c>
      <c r="M81" s="108" t="str">
        <f aca="false">IF($O$9="","",$O$9)</f>
        <v>08.01.2018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2</v>
      </c>
      <c r="M83" s="70" t="str">
        <f aca="false">$E$18</f>
        <v> 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9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10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11</v>
      </c>
      <c r="N88" s="82" t="n">
        <f aca="false">$N$117</f>
        <v>0</v>
      </c>
      <c r="O88" s="82"/>
      <c r="P88" s="82"/>
      <c r="Q88" s="82"/>
      <c r="R88" s="31"/>
      <c r="AU88" s="12" t="s">
        <v>112</v>
      </c>
    </row>
    <row r="89" s="87" customFormat="true" ht="25.5" hidden="false" customHeight="true" outlineLevel="0" collapsed="false">
      <c r="B89" s="120"/>
      <c r="D89" s="121" t="s">
        <v>113</v>
      </c>
      <c r="N89" s="122" t="n">
        <f aca="false">$N$118</f>
        <v>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962</v>
      </c>
      <c r="N90" s="126" t="n">
        <f aca="false">$N$119</f>
        <v>0</v>
      </c>
      <c r="O90" s="126"/>
      <c r="P90" s="126"/>
      <c r="Q90" s="126"/>
      <c r="R90" s="127"/>
    </row>
    <row r="91" s="112" customFormat="true" ht="21" hidden="false" customHeight="true" outlineLevel="0" collapsed="false">
      <c r="B91" s="124"/>
      <c r="D91" s="125" t="s">
        <v>963</v>
      </c>
      <c r="N91" s="126" t="n">
        <f aca="false">$N$125</f>
        <v>0</v>
      </c>
      <c r="O91" s="126"/>
      <c r="P91" s="126"/>
      <c r="Q91" s="126"/>
      <c r="R91" s="127"/>
    </row>
    <row r="92" s="112" customFormat="true" ht="21" hidden="false" customHeight="true" outlineLevel="0" collapsed="false">
      <c r="B92" s="124"/>
      <c r="D92" s="125" t="s">
        <v>964</v>
      </c>
      <c r="N92" s="126" t="n">
        <f aca="false">$N$131</f>
        <v>0</v>
      </c>
      <c r="O92" s="126"/>
      <c r="P92" s="126"/>
      <c r="Q92" s="126"/>
      <c r="R92" s="127"/>
    </row>
    <row r="93" s="112" customFormat="true" ht="21" hidden="false" customHeight="true" outlineLevel="0" collapsed="false">
      <c r="B93" s="124"/>
      <c r="D93" s="125" t="s">
        <v>965</v>
      </c>
      <c r="N93" s="126" t="n">
        <f aca="false">$N$140</f>
        <v>0</v>
      </c>
      <c r="O93" s="126"/>
      <c r="P93" s="126"/>
      <c r="Q93" s="126"/>
      <c r="R93" s="127"/>
    </row>
    <row r="94" s="112" customFormat="true" ht="21" hidden="false" customHeight="true" outlineLevel="0" collapsed="false">
      <c r="B94" s="124"/>
      <c r="D94" s="125" t="s">
        <v>966</v>
      </c>
      <c r="N94" s="126" t="n">
        <f aca="false">$N$147</f>
        <v>0</v>
      </c>
      <c r="O94" s="126"/>
      <c r="P94" s="126"/>
      <c r="Q94" s="126"/>
      <c r="R94" s="127"/>
    </row>
    <row r="95" s="112" customFormat="true" ht="21" hidden="false" customHeight="true" outlineLevel="0" collapsed="false">
      <c r="B95" s="124"/>
      <c r="D95" s="125" t="s">
        <v>967</v>
      </c>
      <c r="N95" s="126" t="n">
        <f aca="false">$N$150</f>
        <v>0</v>
      </c>
      <c r="O95" s="126"/>
      <c r="P95" s="126"/>
      <c r="Q95" s="126"/>
      <c r="R95" s="127"/>
    </row>
    <row r="96" s="112" customFormat="true" ht="21" hidden="false" customHeight="true" outlineLevel="0" collapsed="false">
      <c r="B96" s="124"/>
      <c r="D96" s="125" t="s">
        <v>968</v>
      </c>
      <c r="N96" s="126" t="n">
        <f aca="false">$N$158</f>
        <v>0</v>
      </c>
      <c r="O96" s="126"/>
      <c r="P96" s="126"/>
      <c r="Q96" s="126"/>
      <c r="R96" s="127"/>
    </row>
    <row r="97" s="12" customFormat="true" ht="22.5" hidden="false" customHeight="true" outlineLevel="0" collapsed="false">
      <c r="B97" s="30"/>
      <c r="R97" s="31"/>
    </row>
    <row r="98" s="12" customFormat="true" ht="30" hidden="false" customHeight="true" outlineLevel="0" collapsed="false">
      <c r="B98" s="30"/>
      <c r="C98" s="81" t="s">
        <v>118</v>
      </c>
      <c r="N98" s="82" t="n">
        <v>0</v>
      </c>
      <c r="O98" s="82"/>
      <c r="P98" s="82"/>
      <c r="Q98" s="82"/>
      <c r="R98" s="31"/>
      <c r="T98" s="128"/>
      <c r="U98" s="129" t="s">
        <v>39</v>
      </c>
    </row>
    <row r="99" s="12" customFormat="true" ht="18.7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103" t="s">
        <v>96</v>
      </c>
      <c r="D100" s="41"/>
      <c r="E100" s="41"/>
      <c r="F100" s="41"/>
      <c r="G100" s="41"/>
      <c r="H100" s="41"/>
      <c r="I100" s="41"/>
      <c r="J100" s="41"/>
      <c r="K100" s="41"/>
      <c r="L100" s="104" t="n">
        <f aca="false">ROUND(SUM($N$88+$N$98),2)</f>
        <v>0</v>
      </c>
      <c r="M100" s="104"/>
      <c r="N100" s="104"/>
      <c r="O100" s="104"/>
      <c r="P100" s="104"/>
      <c r="Q100" s="104"/>
      <c r="R100" s="31"/>
    </row>
    <row r="101" s="12" customFormat="true" ht="7.5" hidden="false" customHeight="tru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8"/>
    </row>
    <row r="105" s="12" customFormat="true" ht="7.5" hidden="false" customHeight="true" outlineLevel="0" collapsed="false"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</row>
    <row r="106" s="12" customFormat="true" ht="37.5" hidden="false" customHeight="true" outlineLevel="0" collapsed="false">
      <c r="B106" s="30"/>
      <c r="C106" s="17" t="s">
        <v>119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30.75" hidden="false" customHeight="true" outlineLevel="0" collapsed="false">
      <c r="B108" s="30"/>
      <c r="C108" s="24" t="s">
        <v>16</v>
      </c>
      <c r="F108" s="107" t="str">
        <f aca="false">$F$6</f>
        <v>Udržovací práce a stavební úpravy stávajícího bytového domu Americká 742/60, 460 07 Liberec</v>
      </c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R108" s="31"/>
    </row>
    <row r="109" s="12" customFormat="true" ht="37.5" hidden="false" customHeight="true" outlineLevel="0" collapsed="false">
      <c r="B109" s="30"/>
      <c r="C109" s="64" t="s">
        <v>104</v>
      </c>
      <c r="F109" s="66" t="str">
        <f aca="false">$F$7</f>
        <v>18-001d - VZT</v>
      </c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R109" s="31"/>
    </row>
    <row r="110" s="12" customFormat="true" ht="7.5" hidden="false" customHeight="true" outlineLevel="0" collapsed="false">
      <c r="B110" s="30"/>
      <c r="R110" s="31"/>
    </row>
    <row r="111" s="12" customFormat="true" ht="18.75" hidden="false" customHeight="true" outlineLevel="0" collapsed="false">
      <c r="B111" s="30"/>
      <c r="C111" s="24" t="s">
        <v>22</v>
      </c>
      <c r="F111" s="25" t="str">
        <f aca="false">$F$9</f>
        <v> </v>
      </c>
      <c r="K111" s="24" t="s">
        <v>24</v>
      </c>
      <c r="M111" s="108" t="str">
        <f aca="false">IF($O$9="","",$O$9)</f>
        <v>08.01.2018</v>
      </c>
      <c r="N111" s="108"/>
      <c r="O111" s="108"/>
      <c r="P111" s="108"/>
      <c r="R111" s="31"/>
    </row>
    <row r="112" s="12" customFormat="true" ht="7.5" hidden="false" customHeight="true" outlineLevel="0" collapsed="false">
      <c r="B112" s="30"/>
      <c r="R112" s="31"/>
    </row>
    <row r="113" s="12" customFormat="true" ht="15.75" hidden="false" customHeight="true" outlineLevel="0" collapsed="false">
      <c r="B113" s="30"/>
      <c r="C113" s="24" t="s">
        <v>28</v>
      </c>
      <c r="F113" s="25" t="str">
        <f aca="false">$E$12</f>
        <v> </v>
      </c>
      <c r="K113" s="24" t="s">
        <v>32</v>
      </c>
      <c r="M113" s="70" t="str">
        <f aca="false">$E$18</f>
        <v> </v>
      </c>
      <c r="N113" s="70"/>
      <c r="O113" s="70"/>
      <c r="P113" s="70"/>
      <c r="Q113" s="70"/>
      <c r="R113" s="31"/>
    </row>
    <row r="114" s="12" customFormat="true" ht="15" hidden="false" customHeight="true" outlineLevel="0" collapsed="false">
      <c r="B114" s="30"/>
      <c r="C114" s="24" t="s">
        <v>31</v>
      </c>
      <c r="F114" s="25" t="str">
        <f aca="false">IF($E$15="","",$E$15)</f>
        <v> </v>
      </c>
      <c r="K114" s="24" t="s">
        <v>34</v>
      </c>
      <c r="M114" s="70" t="str">
        <f aca="false">$E$21</f>
        <v> </v>
      </c>
      <c r="N114" s="70"/>
      <c r="O114" s="70"/>
      <c r="P114" s="70"/>
      <c r="Q114" s="70"/>
      <c r="R114" s="31"/>
    </row>
    <row r="115" s="12" customFormat="true" ht="11.25" hidden="false" customHeight="true" outlineLevel="0" collapsed="false">
      <c r="B115" s="30"/>
      <c r="R115" s="31"/>
    </row>
    <row r="116" s="130" customFormat="true" ht="30" hidden="false" customHeight="true" outlineLevel="0" collapsed="false">
      <c r="B116" s="131"/>
      <c r="C116" s="132" t="s">
        <v>120</v>
      </c>
      <c r="D116" s="133" t="s">
        <v>121</v>
      </c>
      <c r="E116" s="133" t="s">
        <v>57</v>
      </c>
      <c r="F116" s="133" t="s">
        <v>122</v>
      </c>
      <c r="G116" s="133"/>
      <c r="H116" s="133"/>
      <c r="I116" s="133"/>
      <c r="J116" s="133" t="s">
        <v>123</v>
      </c>
      <c r="K116" s="133" t="s">
        <v>124</v>
      </c>
      <c r="L116" s="133" t="s">
        <v>125</v>
      </c>
      <c r="M116" s="133"/>
      <c r="N116" s="134" t="s">
        <v>126</v>
      </c>
      <c r="O116" s="134"/>
      <c r="P116" s="134"/>
      <c r="Q116" s="134"/>
      <c r="R116" s="135"/>
      <c r="T116" s="76" t="s">
        <v>127</v>
      </c>
      <c r="U116" s="77" t="s">
        <v>39</v>
      </c>
      <c r="V116" s="77" t="s">
        <v>128</v>
      </c>
      <c r="W116" s="77" t="s">
        <v>129</v>
      </c>
      <c r="X116" s="77" t="s">
        <v>130</v>
      </c>
      <c r="Y116" s="77" t="s">
        <v>131</v>
      </c>
      <c r="Z116" s="77" t="s">
        <v>132</v>
      </c>
      <c r="AA116" s="78" t="s">
        <v>133</v>
      </c>
    </row>
    <row r="117" s="12" customFormat="true" ht="30" hidden="false" customHeight="true" outlineLevel="0" collapsed="false">
      <c r="B117" s="30"/>
      <c r="C117" s="81" t="s">
        <v>106</v>
      </c>
      <c r="N117" s="136" t="n">
        <f aca="false">$BK$117</f>
        <v>0</v>
      </c>
      <c r="O117" s="136"/>
      <c r="P117" s="136"/>
      <c r="Q117" s="136"/>
      <c r="R117" s="31"/>
      <c r="T117" s="80"/>
      <c r="U117" s="48"/>
      <c r="V117" s="48"/>
      <c r="W117" s="137" t="n">
        <f aca="false">$W$118</f>
        <v>80.502</v>
      </c>
      <c r="X117" s="48"/>
      <c r="Y117" s="137" t="n">
        <f aca="false">$Y$118</f>
        <v>0.2916</v>
      </c>
      <c r="Z117" s="48"/>
      <c r="AA117" s="138" t="n">
        <f aca="false">$AA$118</f>
        <v>0</v>
      </c>
      <c r="AT117" s="12" t="s">
        <v>74</v>
      </c>
      <c r="AU117" s="12" t="s">
        <v>112</v>
      </c>
      <c r="BK117" s="139" t="n">
        <f aca="false">$BK$118</f>
        <v>0</v>
      </c>
    </row>
    <row r="118" s="140" customFormat="true" ht="37.5" hidden="false" customHeight="true" outlineLevel="0" collapsed="false">
      <c r="B118" s="141"/>
      <c r="D118" s="142" t="s">
        <v>113</v>
      </c>
      <c r="E118" s="142"/>
      <c r="F118" s="142"/>
      <c r="G118" s="142"/>
      <c r="H118" s="142"/>
      <c r="I118" s="142"/>
      <c r="J118" s="142"/>
      <c r="K118" s="142"/>
      <c r="L118" s="142"/>
      <c r="M118" s="142"/>
      <c r="N118" s="143" t="n">
        <f aca="false">$BK$118</f>
        <v>0</v>
      </c>
      <c r="O118" s="143"/>
      <c r="P118" s="143"/>
      <c r="Q118" s="143"/>
      <c r="R118" s="144"/>
      <c r="T118" s="145"/>
      <c r="W118" s="146" t="n">
        <f aca="false">$W$119+$W$125+$W$131+$W$140+$W$147+$W$150+$W$158</f>
        <v>80.502</v>
      </c>
      <c r="Y118" s="146" t="n">
        <f aca="false">$Y$119+$Y$125+$Y$131+$Y$140+$Y$147+$Y$150+$Y$158</f>
        <v>0.2916</v>
      </c>
      <c r="AA118" s="147" t="n">
        <f aca="false">$AA$119+$AA$125+$AA$131+$AA$140+$AA$147+$AA$150+$AA$158</f>
        <v>0</v>
      </c>
      <c r="AR118" s="148" t="s">
        <v>102</v>
      </c>
      <c r="AT118" s="148" t="s">
        <v>74</v>
      </c>
      <c r="AU118" s="148" t="s">
        <v>75</v>
      </c>
      <c r="AY118" s="148" t="s">
        <v>134</v>
      </c>
      <c r="BK118" s="149" t="n">
        <f aca="false">$BK$119+$BK$125+$BK$131+$BK$140+$BK$147+$BK$150+$BK$158</f>
        <v>0</v>
      </c>
    </row>
    <row r="119" s="140" customFormat="true" ht="21" hidden="false" customHeight="true" outlineLevel="0" collapsed="false">
      <c r="B119" s="141"/>
      <c r="D119" s="150" t="s">
        <v>962</v>
      </c>
      <c r="E119" s="150"/>
      <c r="F119" s="150"/>
      <c r="G119" s="150"/>
      <c r="H119" s="150"/>
      <c r="I119" s="150"/>
      <c r="J119" s="150"/>
      <c r="K119" s="150"/>
      <c r="L119" s="150"/>
      <c r="M119" s="150"/>
      <c r="N119" s="151" t="n">
        <f aca="false">$BK$119</f>
        <v>0</v>
      </c>
      <c r="O119" s="151"/>
      <c r="P119" s="151"/>
      <c r="Q119" s="151"/>
      <c r="R119" s="144"/>
      <c r="T119" s="145"/>
      <c r="W119" s="146" t="n">
        <f aca="false">SUM($W$120:$W$124)</f>
        <v>7.168</v>
      </c>
      <c r="Y119" s="146" t="n">
        <f aca="false">SUM($Y$120:$Y$124)</f>
        <v>0</v>
      </c>
      <c r="AA119" s="147" t="n">
        <f aca="false">SUM($AA$120:$AA$124)</f>
        <v>0</v>
      </c>
      <c r="AR119" s="148" t="s">
        <v>102</v>
      </c>
      <c r="AT119" s="148" t="s">
        <v>74</v>
      </c>
      <c r="AU119" s="148" t="s">
        <v>21</v>
      </c>
      <c r="AY119" s="148" t="s">
        <v>134</v>
      </c>
      <c r="BK119" s="149" t="n">
        <f aca="false">SUM($BK$120:$BK$124)</f>
        <v>0</v>
      </c>
    </row>
    <row r="120" s="12" customFormat="true" ht="15.75" hidden="false" customHeight="true" outlineLevel="0" collapsed="false">
      <c r="B120" s="30"/>
      <c r="C120" s="152" t="s">
        <v>21</v>
      </c>
      <c r="D120" s="152" t="s">
        <v>135</v>
      </c>
      <c r="E120" s="153" t="s">
        <v>969</v>
      </c>
      <c r="F120" s="154" t="s">
        <v>970</v>
      </c>
      <c r="G120" s="154"/>
      <c r="H120" s="154"/>
      <c r="I120" s="154"/>
      <c r="J120" s="155" t="s">
        <v>179</v>
      </c>
      <c r="K120" s="156" t="n">
        <v>8</v>
      </c>
      <c r="L120" s="157"/>
      <c r="M120" s="157"/>
      <c r="N120" s="157" t="n">
        <f aca="false">ROUND($L$120*$K$120,2)</f>
        <v>0</v>
      </c>
      <c r="O120" s="157"/>
      <c r="P120" s="157"/>
      <c r="Q120" s="157"/>
      <c r="R120" s="31"/>
      <c r="T120" s="158"/>
      <c r="U120" s="38" t="s">
        <v>40</v>
      </c>
      <c r="V120" s="159" t="n">
        <v>0.896</v>
      </c>
      <c r="W120" s="159" t="n">
        <f aca="false">$V$120*$K$120</f>
        <v>7.168</v>
      </c>
      <c r="X120" s="159" t="n">
        <v>0</v>
      </c>
      <c r="Y120" s="159" t="n">
        <f aca="false">$X$120*$K$120</f>
        <v>0</v>
      </c>
      <c r="Z120" s="159" t="n">
        <v>0</v>
      </c>
      <c r="AA120" s="160" t="n">
        <f aca="false">$Z$120*$K$120</f>
        <v>0</v>
      </c>
      <c r="AR120" s="12" t="s">
        <v>139</v>
      </c>
      <c r="AT120" s="12" t="s">
        <v>135</v>
      </c>
      <c r="AU120" s="12" t="s">
        <v>102</v>
      </c>
      <c r="AY120" s="12" t="s">
        <v>134</v>
      </c>
      <c r="BE120" s="161" t="n">
        <f aca="false">IF($U$120="základní",$N$120,0)</f>
        <v>0</v>
      </c>
      <c r="BF120" s="161" t="n">
        <f aca="false">IF($U$120="snížená",$N$120,0)</f>
        <v>0</v>
      </c>
      <c r="BG120" s="161" t="n">
        <f aca="false">IF($U$120="zákl. přenesená",$N$120,0)</f>
        <v>0</v>
      </c>
      <c r="BH120" s="161" t="n">
        <f aca="false">IF($U$120="sníž. přenesená",$N$120,0)</f>
        <v>0</v>
      </c>
      <c r="BI120" s="161" t="n">
        <f aca="false">IF($U$120="nulová",$N$120,0)</f>
        <v>0</v>
      </c>
      <c r="BJ120" s="12" t="s">
        <v>21</v>
      </c>
      <c r="BK120" s="161" t="n">
        <f aca="false">ROUND($L$120*$K$120,2)</f>
        <v>0</v>
      </c>
      <c r="BL120" s="12" t="s">
        <v>139</v>
      </c>
      <c r="BM120" s="12" t="s">
        <v>971</v>
      </c>
    </row>
    <row r="121" s="12" customFormat="true" ht="40.2" hidden="false" customHeight="true" outlineLevel="0" collapsed="false">
      <c r="B121" s="30"/>
      <c r="C121" s="162" t="s">
        <v>102</v>
      </c>
      <c r="D121" s="162" t="s">
        <v>176</v>
      </c>
      <c r="E121" s="163" t="s">
        <v>972</v>
      </c>
      <c r="F121" s="164" t="s">
        <v>973</v>
      </c>
      <c r="G121" s="164"/>
      <c r="H121" s="164"/>
      <c r="I121" s="164"/>
      <c r="J121" s="165" t="s">
        <v>208</v>
      </c>
      <c r="K121" s="166" t="n">
        <v>2</v>
      </c>
      <c r="L121" s="167"/>
      <c r="M121" s="167"/>
      <c r="N121" s="167" t="n">
        <f aca="false">ROUND($L$121*$K$121,2)</f>
        <v>0</v>
      </c>
      <c r="O121" s="167"/>
      <c r="P121" s="167"/>
      <c r="Q121" s="167"/>
      <c r="R121" s="31"/>
      <c r="T121" s="158"/>
      <c r="U121" s="38" t="s">
        <v>40</v>
      </c>
      <c r="V121" s="159" t="n">
        <v>0</v>
      </c>
      <c r="W121" s="159" t="n">
        <f aca="false">$V$121*$K$121</f>
        <v>0</v>
      </c>
      <c r="X121" s="159" t="n">
        <v>0</v>
      </c>
      <c r="Y121" s="159" t="n">
        <f aca="false">$X$121*$K$121</f>
        <v>0</v>
      </c>
      <c r="Z121" s="159" t="n">
        <v>0</v>
      </c>
      <c r="AA121" s="160" t="n">
        <f aca="false">$Z$121*$K$121</f>
        <v>0</v>
      </c>
      <c r="AR121" s="12" t="s">
        <v>180</v>
      </c>
      <c r="AT121" s="12" t="s">
        <v>176</v>
      </c>
      <c r="AU121" s="12" t="s">
        <v>102</v>
      </c>
      <c r="AY121" s="12" t="s">
        <v>134</v>
      </c>
      <c r="BE121" s="161" t="n">
        <f aca="false">IF($U$121="základní",$N$121,0)</f>
        <v>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0</v>
      </c>
      <c r="BL121" s="12" t="s">
        <v>139</v>
      </c>
      <c r="BM121" s="12" t="s">
        <v>974</v>
      </c>
    </row>
    <row r="122" s="12" customFormat="true" ht="40.2" hidden="false" customHeight="true" outlineLevel="0" collapsed="false">
      <c r="B122" s="30"/>
      <c r="C122" s="162" t="s">
        <v>144</v>
      </c>
      <c r="D122" s="162" t="s">
        <v>176</v>
      </c>
      <c r="E122" s="163" t="s">
        <v>975</v>
      </c>
      <c r="F122" s="164" t="s">
        <v>976</v>
      </c>
      <c r="G122" s="164"/>
      <c r="H122" s="164"/>
      <c r="I122" s="164"/>
      <c r="J122" s="165" t="s">
        <v>208</v>
      </c>
      <c r="K122" s="166" t="n">
        <v>3</v>
      </c>
      <c r="L122" s="167"/>
      <c r="M122" s="167"/>
      <c r="N122" s="167" t="n">
        <f aca="false">ROUND($L$122*$K$122,2)</f>
        <v>0</v>
      </c>
      <c r="O122" s="167"/>
      <c r="P122" s="167"/>
      <c r="Q122" s="167"/>
      <c r="R122" s="31"/>
      <c r="T122" s="158"/>
      <c r="U122" s="38" t="s">
        <v>40</v>
      </c>
      <c r="V122" s="159" t="n">
        <v>0</v>
      </c>
      <c r="W122" s="159" t="n">
        <f aca="false">$V$122*$K$122</f>
        <v>0</v>
      </c>
      <c r="X122" s="159" t="n">
        <v>0</v>
      </c>
      <c r="Y122" s="159" t="n">
        <f aca="false">$X$122*$K$122</f>
        <v>0</v>
      </c>
      <c r="Z122" s="159" t="n">
        <v>0</v>
      </c>
      <c r="AA122" s="160" t="n">
        <f aca="false">$Z$122*$K$122</f>
        <v>0</v>
      </c>
      <c r="AR122" s="12" t="s">
        <v>180</v>
      </c>
      <c r="AT122" s="12" t="s">
        <v>176</v>
      </c>
      <c r="AU122" s="12" t="s">
        <v>102</v>
      </c>
      <c r="AY122" s="12" t="s">
        <v>134</v>
      </c>
      <c r="BE122" s="161" t="n">
        <f aca="false">IF($U$122="základní",$N$122,0)</f>
        <v>0</v>
      </c>
      <c r="BF122" s="161" t="n">
        <f aca="false">IF($U$122="snížená",$N$122,0)</f>
        <v>0</v>
      </c>
      <c r="BG122" s="161" t="n">
        <f aca="false">IF($U$122="zákl. přenesená",$N$122,0)</f>
        <v>0</v>
      </c>
      <c r="BH122" s="161" t="n">
        <f aca="false">IF($U$122="sníž. přenesená",$N$122,0)</f>
        <v>0</v>
      </c>
      <c r="BI122" s="161" t="n">
        <f aca="false">IF($U$122="nulová",$N$122,0)</f>
        <v>0</v>
      </c>
      <c r="BJ122" s="12" t="s">
        <v>21</v>
      </c>
      <c r="BK122" s="161" t="n">
        <f aca="false">ROUND($L$122*$K$122,2)</f>
        <v>0</v>
      </c>
      <c r="BL122" s="12" t="s">
        <v>139</v>
      </c>
      <c r="BM122" s="12" t="s">
        <v>977</v>
      </c>
    </row>
    <row r="123" s="12" customFormat="true" ht="39.6" hidden="false" customHeight="true" outlineLevel="0" collapsed="false">
      <c r="B123" s="30"/>
      <c r="C123" s="162" t="s">
        <v>148</v>
      </c>
      <c r="D123" s="162" t="s">
        <v>176</v>
      </c>
      <c r="E123" s="163" t="s">
        <v>978</v>
      </c>
      <c r="F123" s="164" t="s">
        <v>979</v>
      </c>
      <c r="G123" s="164"/>
      <c r="H123" s="164"/>
      <c r="I123" s="164"/>
      <c r="J123" s="165" t="s">
        <v>208</v>
      </c>
      <c r="K123" s="166" t="n">
        <v>2</v>
      </c>
      <c r="L123" s="167"/>
      <c r="M123" s="167"/>
      <c r="N123" s="167" t="n">
        <f aca="false">ROUND($L$123*$K$123,2)</f>
        <v>0</v>
      </c>
      <c r="O123" s="167"/>
      <c r="P123" s="167"/>
      <c r="Q123" s="167"/>
      <c r="R123" s="31"/>
      <c r="T123" s="158"/>
      <c r="U123" s="38" t="s">
        <v>40</v>
      </c>
      <c r="V123" s="159" t="n">
        <v>0</v>
      </c>
      <c r="W123" s="159" t="n">
        <f aca="false">$V$123*$K$123</f>
        <v>0</v>
      </c>
      <c r="X123" s="159" t="n">
        <v>0</v>
      </c>
      <c r="Y123" s="159" t="n">
        <f aca="false">$X$123*$K$123</f>
        <v>0</v>
      </c>
      <c r="Z123" s="159" t="n">
        <v>0</v>
      </c>
      <c r="AA123" s="160" t="n">
        <f aca="false">$Z$123*$K$123</f>
        <v>0</v>
      </c>
      <c r="AR123" s="12" t="s">
        <v>180</v>
      </c>
      <c r="AT123" s="12" t="s">
        <v>176</v>
      </c>
      <c r="AU123" s="12" t="s">
        <v>102</v>
      </c>
      <c r="AY123" s="12" t="s">
        <v>134</v>
      </c>
      <c r="BE123" s="161" t="n">
        <f aca="false">IF($U$123="základní",$N$123,0)</f>
        <v>0</v>
      </c>
      <c r="BF123" s="161" t="n">
        <f aca="false">IF($U$123="snížená",$N$123,0)</f>
        <v>0</v>
      </c>
      <c r="BG123" s="161" t="n">
        <f aca="false">IF($U$123="zákl. přenesená",$N$123,0)</f>
        <v>0</v>
      </c>
      <c r="BH123" s="161" t="n">
        <f aca="false">IF($U$123="sníž. přenesená",$N$123,0)</f>
        <v>0</v>
      </c>
      <c r="BI123" s="161" t="n">
        <f aca="false">IF($U$123="nulová",$N$123,0)</f>
        <v>0</v>
      </c>
      <c r="BJ123" s="12" t="s">
        <v>21</v>
      </c>
      <c r="BK123" s="161" t="n">
        <f aca="false">ROUND($L$123*$K$123,2)</f>
        <v>0</v>
      </c>
      <c r="BL123" s="12" t="s">
        <v>139</v>
      </c>
      <c r="BM123" s="12" t="s">
        <v>980</v>
      </c>
    </row>
    <row r="124" s="12" customFormat="true" ht="37.8" hidden="false" customHeight="true" outlineLevel="0" collapsed="false">
      <c r="B124" s="30"/>
      <c r="C124" s="162" t="s">
        <v>152</v>
      </c>
      <c r="D124" s="162" t="s">
        <v>176</v>
      </c>
      <c r="E124" s="163" t="s">
        <v>981</v>
      </c>
      <c r="F124" s="164" t="s">
        <v>982</v>
      </c>
      <c r="G124" s="164"/>
      <c r="H124" s="164"/>
      <c r="I124" s="164"/>
      <c r="J124" s="165" t="s">
        <v>208</v>
      </c>
      <c r="K124" s="166" t="n">
        <v>6</v>
      </c>
      <c r="L124" s="167"/>
      <c r="M124" s="167"/>
      <c r="N124" s="167" t="n">
        <f aca="false">ROUND($L$124*$K$124,2)</f>
        <v>0</v>
      </c>
      <c r="O124" s="167"/>
      <c r="P124" s="167"/>
      <c r="Q124" s="167"/>
      <c r="R124" s="31"/>
      <c r="T124" s="158"/>
      <c r="U124" s="38" t="s">
        <v>40</v>
      </c>
      <c r="V124" s="159" t="n">
        <v>0</v>
      </c>
      <c r="W124" s="159" t="n">
        <f aca="false">$V$124*$K$124</f>
        <v>0</v>
      </c>
      <c r="X124" s="159" t="n">
        <v>0</v>
      </c>
      <c r="Y124" s="159" t="n">
        <f aca="false">$X$124*$K$124</f>
        <v>0</v>
      </c>
      <c r="Z124" s="159" t="n">
        <v>0</v>
      </c>
      <c r="AA124" s="160" t="n">
        <f aca="false">$Z$124*$K$124</f>
        <v>0</v>
      </c>
      <c r="AR124" s="12" t="s">
        <v>180</v>
      </c>
      <c r="AT124" s="12" t="s">
        <v>176</v>
      </c>
      <c r="AU124" s="12" t="s">
        <v>102</v>
      </c>
      <c r="AY124" s="12" t="s">
        <v>134</v>
      </c>
      <c r="BE124" s="161" t="n">
        <f aca="false">IF($U$124="základní",$N$124,0)</f>
        <v>0</v>
      </c>
      <c r="BF124" s="161" t="n">
        <f aca="false">IF($U$124="snížená",$N$124,0)</f>
        <v>0</v>
      </c>
      <c r="BG124" s="161" t="n">
        <f aca="false">IF($U$124="zákl. přenesená",$N$124,0)</f>
        <v>0</v>
      </c>
      <c r="BH124" s="161" t="n">
        <f aca="false">IF($U$124="sníž. přenesená",$N$124,0)</f>
        <v>0</v>
      </c>
      <c r="BI124" s="161" t="n">
        <f aca="false">IF($U$124="nulová",$N$124,0)</f>
        <v>0</v>
      </c>
      <c r="BJ124" s="12" t="s">
        <v>21</v>
      </c>
      <c r="BK124" s="161" t="n">
        <f aca="false">ROUND($L$124*$K$124,2)</f>
        <v>0</v>
      </c>
      <c r="BL124" s="12" t="s">
        <v>139</v>
      </c>
      <c r="BM124" s="12" t="s">
        <v>983</v>
      </c>
    </row>
    <row r="125" s="140" customFormat="true" ht="30.75" hidden="false" customHeight="true" outlineLevel="0" collapsed="false">
      <c r="B125" s="141"/>
      <c r="D125" s="150" t="s">
        <v>963</v>
      </c>
      <c r="E125" s="150"/>
      <c r="F125" s="150"/>
      <c r="G125" s="150"/>
      <c r="H125" s="150"/>
      <c r="I125" s="150"/>
      <c r="J125" s="150"/>
      <c r="K125" s="150"/>
      <c r="L125" s="150"/>
      <c r="M125" s="150"/>
      <c r="N125" s="151" t="n">
        <f aca="false">$BK$125</f>
        <v>0</v>
      </c>
      <c r="O125" s="151"/>
      <c r="P125" s="151"/>
      <c r="Q125" s="151"/>
      <c r="R125" s="144"/>
      <c r="T125" s="145"/>
      <c r="W125" s="146" t="n">
        <f aca="false">SUM($W$126:$W$130)</f>
        <v>3.328</v>
      </c>
      <c r="Y125" s="146" t="n">
        <f aca="false">SUM($Y$126:$Y$130)</f>
        <v>0</v>
      </c>
      <c r="AA125" s="147" t="n">
        <f aca="false">SUM($AA$126:$AA$130)</f>
        <v>0</v>
      </c>
      <c r="AR125" s="148" t="s">
        <v>102</v>
      </c>
      <c r="AT125" s="148" t="s">
        <v>74</v>
      </c>
      <c r="AU125" s="148" t="s">
        <v>21</v>
      </c>
      <c r="AY125" s="148" t="s">
        <v>134</v>
      </c>
      <c r="BK125" s="149" t="n">
        <f aca="false">SUM($BK$126:$BK$130)</f>
        <v>0</v>
      </c>
    </row>
    <row r="126" s="12" customFormat="true" ht="27" hidden="false" customHeight="true" outlineLevel="0" collapsed="false">
      <c r="B126" s="30"/>
      <c r="C126" s="152" t="s">
        <v>156</v>
      </c>
      <c r="D126" s="152" t="s">
        <v>135</v>
      </c>
      <c r="E126" s="153" t="s">
        <v>984</v>
      </c>
      <c r="F126" s="154" t="s">
        <v>985</v>
      </c>
      <c r="G126" s="154"/>
      <c r="H126" s="154"/>
      <c r="I126" s="154"/>
      <c r="J126" s="155" t="s">
        <v>179</v>
      </c>
      <c r="K126" s="156" t="n">
        <v>4</v>
      </c>
      <c r="L126" s="157"/>
      <c r="M126" s="157"/>
      <c r="N126" s="157" t="n">
        <f aca="false">ROUND($L$126*$K$126,2)</f>
        <v>0</v>
      </c>
      <c r="O126" s="157"/>
      <c r="P126" s="157"/>
      <c r="Q126" s="157"/>
      <c r="R126" s="31"/>
      <c r="T126" s="158"/>
      <c r="U126" s="38" t="s">
        <v>40</v>
      </c>
      <c r="V126" s="159" t="n">
        <v>0.832</v>
      </c>
      <c r="W126" s="159" t="n">
        <f aca="false">$V$126*$K$126</f>
        <v>3.328</v>
      </c>
      <c r="X126" s="159" t="n">
        <v>0</v>
      </c>
      <c r="Y126" s="159" t="n">
        <f aca="false">$X$126*$K$126</f>
        <v>0</v>
      </c>
      <c r="Z126" s="159" t="n">
        <v>0</v>
      </c>
      <c r="AA126" s="160" t="n">
        <f aca="false">$Z$126*$K$126</f>
        <v>0</v>
      </c>
      <c r="AR126" s="12" t="s">
        <v>139</v>
      </c>
      <c r="AT126" s="12" t="s">
        <v>135</v>
      </c>
      <c r="AU126" s="12" t="s">
        <v>102</v>
      </c>
      <c r="AY126" s="12" t="s">
        <v>134</v>
      </c>
      <c r="BE126" s="161" t="n">
        <f aca="false">IF($U$126="základní",$N$126,0)</f>
        <v>0</v>
      </c>
      <c r="BF126" s="161" t="n">
        <f aca="false">IF($U$126="snížená",$N$126,0)</f>
        <v>0</v>
      </c>
      <c r="BG126" s="161" t="n">
        <f aca="false">IF($U$126="zákl. přenesená",$N$126,0)</f>
        <v>0</v>
      </c>
      <c r="BH126" s="161" t="n">
        <f aca="false">IF($U$126="sníž. přenesená",$N$126,0)</f>
        <v>0</v>
      </c>
      <c r="BI126" s="161" t="n">
        <f aca="false">IF($U$126="nulová",$N$126,0)</f>
        <v>0</v>
      </c>
      <c r="BJ126" s="12" t="s">
        <v>21</v>
      </c>
      <c r="BK126" s="161" t="n">
        <f aca="false">ROUND($L$126*$K$126,2)</f>
        <v>0</v>
      </c>
      <c r="BL126" s="12" t="s">
        <v>139</v>
      </c>
      <c r="BM126" s="12" t="s">
        <v>986</v>
      </c>
    </row>
    <row r="127" s="12" customFormat="true" ht="30.6" hidden="false" customHeight="true" outlineLevel="0" collapsed="false">
      <c r="B127" s="30"/>
      <c r="C127" s="162" t="s">
        <v>160</v>
      </c>
      <c r="D127" s="162" t="s">
        <v>176</v>
      </c>
      <c r="E127" s="163" t="s">
        <v>987</v>
      </c>
      <c r="F127" s="164" t="s">
        <v>988</v>
      </c>
      <c r="G127" s="164"/>
      <c r="H127" s="164"/>
      <c r="I127" s="164"/>
      <c r="J127" s="165" t="s">
        <v>208</v>
      </c>
      <c r="K127" s="166" t="n">
        <v>1</v>
      </c>
      <c r="L127" s="167"/>
      <c r="M127" s="167"/>
      <c r="N127" s="167" t="n">
        <f aca="false">ROUND($L$127*$K$127,2)</f>
        <v>0</v>
      </c>
      <c r="O127" s="167"/>
      <c r="P127" s="167"/>
      <c r="Q127" s="167"/>
      <c r="R127" s="31"/>
      <c r="T127" s="158"/>
      <c r="U127" s="38" t="s">
        <v>40</v>
      </c>
      <c r="V127" s="159" t="n">
        <v>0</v>
      </c>
      <c r="W127" s="159" t="n">
        <f aca="false">$V$127*$K$127</f>
        <v>0</v>
      </c>
      <c r="X127" s="159" t="n">
        <v>0</v>
      </c>
      <c r="Y127" s="159" t="n">
        <f aca="false">$X$127*$K$127</f>
        <v>0</v>
      </c>
      <c r="Z127" s="159" t="n">
        <v>0</v>
      </c>
      <c r="AA127" s="160" t="n">
        <f aca="false">$Z$127*$K$127</f>
        <v>0</v>
      </c>
      <c r="AR127" s="12" t="s">
        <v>180</v>
      </c>
      <c r="AT127" s="12" t="s">
        <v>176</v>
      </c>
      <c r="AU127" s="12" t="s">
        <v>102</v>
      </c>
      <c r="AY127" s="12" t="s">
        <v>134</v>
      </c>
      <c r="BE127" s="161" t="n">
        <f aca="false">IF($U$127="základní",$N$127,0)</f>
        <v>0</v>
      </c>
      <c r="BF127" s="161" t="n">
        <f aca="false">IF($U$127="snížená",$N$127,0)</f>
        <v>0</v>
      </c>
      <c r="BG127" s="161" t="n">
        <f aca="false">IF($U$127="zákl. přenesená",$N$127,0)</f>
        <v>0</v>
      </c>
      <c r="BH127" s="161" t="n">
        <f aca="false">IF($U$127="sníž. přenesená",$N$127,0)</f>
        <v>0</v>
      </c>
      <c r="BI127" s="161" t="n">
        <f aca="false">IF($U$127="nulová",$N$127,0)</f>
        <v>0</v>
      </c>
      <c r="BJ127" s="12" t="s">
        <v>21</v>
      </c>
      <c r="BK127" s="161" t="n">
        <f aca="false">ROUND($L$127*$K$127,2)</f>
        <v>0</v>
      </c>
      <c r="BL127" s="12" t="s">
        <v>139</v>
      </c>
      <c r="BM127" s="12" t="s">
        <v>989</v>
      </c>
    </row>
    <row r="128" s="12" customFormat="true" ht="31.2" hidden="false" customHeight="true" outlineLevel="0" collapsed="false">
      <c r="B128" s="30"/>
      <c r="C128" s="162" t="s">
        <v>164</v>
      </c>
      <c r="D128" s="162" t="s">
        <v>176</v>
      </c>
      <c r="E128" s="163" t="s">
        <v>990</v>
      </c>
      <c r="F128" s="164" t="s">
        <v>991</v>
      </c>
      <c r="G128" s="164"/>
      <c r="H128" s="164"/>
      <c r="I128" s="164"/>
      <c r="J128" s="165" t="s">
        <v>208</v>
      </c>
      <c r="K128" s="166" t="n">
        <v>1</v>
      </c>
      <c r="L128" s="167"/>
      <c r="M128" s="167"/>
      <c r="N128" s="167" t="n">
        <f aca="false">ROUND($L$128*$K$128,2)</f>
        <v>0</v>
      </c>
      <c r="O128" s="167"/>
      <c r="P128" s="167"/>
      <c r="Q128" s="167"/>
      <c r="R128" s="31"/>
      <c r="T128" s="158"/>
      <c r="U128" s="38" t="s">
        <v>40</v>
      </c>
      <c r="V128" s="159" t="n">
        <v>0</v>
      </c>
      <c r="W128" s="159" t="n">
        <f aca="false">$V$128*$K$128</f>
        <v>0</v>
      </c>
      <c r="X128" s="159" t="n">
        <v>0</v>
      </c>
      <c r="Y128" s="159" t="n">
        <f aca="false">$X$128*$K$128</f>
        <v>0</v>
      </c>
      <c r="Z128" s="159" t="n">
        <v>0</v>
      </c>
      <c r="AA128" s="160" t="n">
        <f aca="false">$Z$128*$K$128</f>
        <v>0</v>
      </c>
      <c r="AR128" s="12" t="s">
        <v>180</v>
      </c>
      <c r="AT128" s="12" t="s">
        <v>176</v>
      </c>
      <c r="AU128" s="12" t="s">
        <v>102</v>
      </c>
      <c r="AY128" s="12" t="s">
        <v>134</v>
      </c>
      <c r="BE128" s="161" t="n">
        <f aca="false">IF($U$128="základní",$N$128,0)</f>
        <v>0</v>
      </c>
      <c r="BF128" s="161" t="n">
        <f aca="false">IF($U$128="snížená",$N$128,0)</f>
        <v>0</v>
      </c>
      <c r="BG128" s="161" t="n">
        <f aca="false">IF($U$128="zákl. přenesená",$N$128,0)</f>
        <v>0</v>
      </c>
      <c r="BH128" s="161" t="n">
        <f aca="false">IF($U$128="sníž. přenesená",$N$128,0)</f>
        <v>0</v>
      </c>
      <c r="BI128" s="161" t="n">
        <f aca="false">IF($U$128="nulová",$N$128,0)</f>
        <v>0</v>
      </c>
      <c r="BJ128" s="12" t="s">
        <v>21</v>
      </c>
      <c r="BK128" s="161" t="n">
        <f aca="false">ROUND($L$128*$K$128,2)</f>
        <v>0</v>
      </c>
      <c r="BL128" s="12" t="s">
        <v>139</v>
      </c>
      <c r="BM128" s="12" t="s">
        <v>992</v>
      </c>
    </row>
    <row r="129" s="12" customFormat="true" ht="30.6" hidden="false" customHeight="true" outlineLevel="0" collapsed="false">
      <c r="B129" s="30"/>
      <c r="C129" s="162" t="s">
        <v>168</v>
      </c>
      <c r="D129" s="162" t="s">
        <v>176</v>
      </c>
      <c r="E129" s="163" t="s">
        <v>993</v>
      </c>
      <c r="F129" s="164" t="s">
        <v>994</v>
      </c>
      <c r="G129" s="164"/>
      <c r="H129" s="164"/>
      <c r="I129" s="164"/>
      <c r="J129" s="165" t="s">
        <v>208</v>
      </c>
      <c r="K129" s="166" t="n">
        <v>1</v>
      </c>
      <c r="L129" s="167"/>
      <c r="M129" s="167"/>
      <c r="N129" s="167" t="n">
        <f aca="false">ROUND($L$129*$K$129,2)</f>
        <v>0</v>
      </c>
      <c r="O129" s="167"/>
      <c r="P129" s="167"/>
      <c r="Q129" s="167"/>
      <c r="R129" s="31"/>
      <c r="T129" s="158"/>
      <c r="U129" s="38" t="s">
        <v>40</v>
      </c>
      <c r="V129" s="159" t="n">
        <v>0</v>
      </c>
      <c r="W129" s="159" t="n">
        <f aca="false">$V$129*$K$129</f>
        <v>0</v>
      </c>
      <c r="X129" s="159" t="n">
        <v>0</v>
      </c>
      <c r="Y129" s="159" t="n">
        <f aca="false">$X$129*$K$129</f>
        <v>0</v>
      </c>
      <c r="Z129" s="159" t="n">
        <v>0</v>
      </c>
      <c r="AA129" s="160" t="n">
        <f aca="false">$Z$129*$K$129</f>
        <v>0</v>
      </c>
      <c r="AR129" s="12" t="s">
        <v>180</v>
      </c>
      <c r="AT129" s="12" t="s">
        <v>176</v>
      </c>
      <c r="AU129" s="12" t="s">
        <v>102</v>
      </c>
      <c r="AY129" s="12" t="s">
        <v>134</v>
      </c>
      <c r="BE129" s="161" t="n">
        <f aca="false">IF($U$129="základní",$N$129,0)</f>
        <v>0</v>
      </c>
      <c r="BF129" s="161" t="n">
        <f aca="false">IF($U$129="snížená",$N$129,0)</f>
        <v>0</v>
      </c>
      <c r="BG129" s="161" t="n">
        <f aca="false">IF($U$129="zákl. přenesená",$N$129,0)</f>
        <v>0</v>
      </c>
      <c r="BH129" s="161" t="n">
        <f aca="false">IF($U$129="sníž. přenesená",$N$129,0)</f>
        <v>0</v>
      </c>
      <c r="BI129" s="161" t="n">
        <f aca="false">IF($U$129="nulová",$N$129,0)</f>
        <v>0</v>
      </c>
      <c r="BJ129" s="12" t="s">
        <v>21</v>
      </c>
      <c r="BK129" s="161" t="n">
        <f aca="false">ROUND($L$129*$K$129,2)</f>
        <v>0</v>
      </c>
      <c r="BL129" s="12" t="s">
        <v>139</v>
      </c>
      <c r="BM129" s="12" t="s">
        <v>995</v>
      </c>
    </row>
    <row r="130" s="12" customFormat="true" ht="31.2" hidden="false" customHeight="true" outlineLevel="0" collapsed="false">
      <c r="B130" s="30"/>
      <c r="C130" s="162" t="s">
        <v>26</v>
      </c>
      <c r="D130" s="162" t="s">
        <v>176</v>
      </c>
      <c r="E130" s="163" t="s">
        <v>996</v>
      </c>
      <c r="F130" s="164" t="s">
        <v>997</v>
      </c>
      <c r="G130" s="164"/>
      <c r="H130" s="164"/>
      <c r="I130" s="164"/>
      <c r="J130" s="165" t="s">
        <v>208</v>
      </c>
      <c r="K130" s="166" t="n">
        <v>1</v>
      </c>
      <c r="L130" s="167"/>
      <c r="M130" s="167"/>
      <c r="N130" s="167" t="n">
        <f aca="false">ROUND($L$130*$K$130,2)</f>
        <v>0</v>
      </c>
      <c r="O130" s="167"/>
      <c r="P130" s="167"/>
      <c r="Q130" s="167"/>
      <c r="R130" s="31"/>
      <c r="T130" s="158"/>
      <c r="U130" s="38" t="s">
        <v>40</v>
      </c>
      <c r="V130" s="159" t="n">
        <v>0</v>
      </c>
      <c r="W130" s="159" t="n">
        <f aca="false">$V$130*$K$130</f>
        <v>0</v>
      </c>
      <c r="X130" s="159" t="n">
        <v>0</v>
      </c>
      <c r="Y130" s="159" t="n">
        <f aca="false">$X$130*$K$130</f>
        <v>0</v>
      </c>
      <c r="Z130" s="159" t="n">
        <v>0</v>
      </c>
      <c r="AA130" s="160" t="n">
        <f aca="false">$Z$130*$K$130</f>
        <v>0</v>
      </c>
      <c r="AR130" s="12" t="s">
        <v>180</v>
      </c>
      <c r="AT130" s="12" t="s">
        <v>176</v>
      </c>
      <c r="AU130" s="12" t="s">
        <v>102</v>
      </c>
      <c r="AY130" s="12" t="s">
        <v>134</v>
      </c>
      <c r="BE130" s="161" t="n">
        <f aca="false">IF($U$130="základní",$N$130,0)</f>
        <v>0</v>
      </c>
      <c r="BF130" s="161" t="n">
        <f aca="false">IF($U$130="snížená",$N$130,0)</f>
        <v>0</v>
      </c>
      <c r="BG130" s="161" t="n">
        <f aca="false">IF($U$130="zákl. přenesená",$N$130,0)</f>
        <v>0</v>
      </c>
      <c r="BH130" s="161" t="n">
        <f aca="false">IF($U$130="sníž. přenesená",$N$130,0)</f>
        <v>0</v>
      </c>
      <c r="BI130" s="161" t="n">
        <f aca="false">IF($U$130="nulová",$N$130,0)</f>
        <v>0</v>
      </c>
      <c r="BJ130" s="12" t="s">
        <v>21</v>
      </c>
      <c r="BK130" s="161" t="n">
        <f aca="false">ROUND($L$130*$K$130,2)</f>
        <v>0</v>
      </c>
      <c r="BL130" s="12" t="s">
        <v>139</v>
      </c>
      <c r="BM130" s="12" t="s">
        <v>998</v>
      </c>
    </row>
    <row r="131" s="140" customFormat="true" ht="30.75" hidden="false" customHeight="true" outlineLevel="0" collapsed="false">
      <c r="B131" s="141"/>
      <c r="D131" s="150" t="s">
        <v>964</v>
      </c>
      <c r="E131" s="150"/>
      <c r="F131" s="150"/>
      <c r="G131" s="150"/>
      <c r="H131" s="150"/>
      <c r="I131" s="150"/>
      <c r="J131" s="150"/>
      <c r="K131" s="150"/>
      <c r="L131" s="150"/>
      <c r="M131" s="150"/>
      <c r="N131" s="151" t="n">
        <f aca="false">$BK$131</f>
        <v>0</v>
      </c>
      <c r="O131" s="151"/>
      <c r="P131" s="151"/>
      <c r="Q131" s="151"/>
      <c r="R131" s="144"/>
      <c r="T131" s="145"/>
      <c r="W131" s="146" t="n">
        <f aca="false">SUM($W$132:$W$139)</f>
        <v>52.871</v>
      </c>
      <c r="Y131" s="146" t="n">
        <f aca="false">SUM($Y$132:$Y$139)</f>
        <v>0.2916</v>
      </c>
      <c r="AA131" s="147" t="n">
        <f aca="false">SUM($AA$132:$AA$139)</f>
        <v>0</v>
      </c>
      <c r="AR131" s="148" t="s">
        <v>102</v>
      </c>
      <c r="AT131" s="148" t="s">
        <v>74</v>
      </c>
      <c r="AU131" s="148" t="s">
        <v>21</v>
      </c>
      <c r="AY131" s="148" t="s">
        <v>134</v>
      </c>
      <c r="BK131" s="149" t="n">
        <f aca="false">SUM($BK$132:$BK$139)</f>
        <v>0</v>
      </c>
    </row>
    <row r="132" s="12" customFormat="true" ht="27" hidden="false" customHeight="true" outlineLevel="0" collapsed="false">
      <c r="B132" s="30"/>
      <c r="C132" s="152" t="s">
        <v>175</v>
      </c>
      <c r="D132" s="152" t="s">
        <v>135</v>
      </c>
      <c r="E132" s="153" t="s">
        <v>999</v>
      </c>
      <c r="F132" s="154" t="s">
        <v>1000</v>
      </c>
      <c r="G132" s="154"/>
      <c r="H132" s="154"/>
      <c r="I132" s="154"/>
      <c r="J132" s="155" t="s">
        <v>138</v>
      </c>
      <c r="K132" s="156" t="n">
        <v>6</v>
      </c>
      <c r="L132" s="157"/>
      <c r="M132" s="157"/>
      <c r="N132" s="157" t="n">
        <f aca="false">ROUND($L$132*$K$132,2)</f>
        <v>0</v>
      </c>
      <c r="O132" s="157"/>
      <c r="P132" s="157"/>
      <c r="Q132" s="157"/>
      <c r="R132" s="31"/>
      <c r="T132" s="158"/>
      <c r="U132" s="38" t="s">
        <v>40</v>
      </c>
      <c r="V132" s="159" t="n">
        <v>0.763</v>
      </c>
      <c r="W132" s="159" t="n">
        <f aca="false">$V$132*$K$132</f>
        <v>4.578</v>
      </c>
      <c r="X132" s="159" t="n">
        <v>0.00653</v>
      </c>
      <c r="Y132" s="159" t="n">
        <f aca="false">$X$132*$K$132</f>
        <v>0.03918</v>
      </c>
      <c r="Z132" s="159" t="n">
        <v>0</v>
      </c>
      <c r="AA132" s="160" t="n">
        <f aca="false">$Z$132*$K$132</f>
        <v>0</v>
      </c>
      <c r="AR132" s="12" t="s">
        <v>139</v>
      </c>
      <c r="AT132" s="12" t="s">
        <v>135</v>
      </c>
      <c r="AU132" s="12" t="s">
        <v>102</v>
      </c>
      <c r="AY132" s="12" t="s">
        <v>134</v>
      </c>
      <c r="BE132" s="161" t="n">
        <f aca="false">IF($U$132="základní",$N$132,0)</f>
        <v>0</v>
      </c>
      <c r="BF132" s="161" t="n">
        <f aca="false">IF($U$132="snížená",$N$132,0)</f>
        <v>0</v>
      </c>
      <c r="BG132" s="161" t="n">
        <f aca="false">IF($U$132="zákl. přenesená",$N$132,0)</f>
        <v>0</v>
      </c>
      <c r="BH132" s="161" t="n">
        <f aca="false">IF($U$132="sníž. přenesená",$N$132,0)</f>
        <v>0</v>
      </c>
      <c r="BI132" s="161" t="n">
        <f aca="false">IF($U$132="nulová",$N$132,0)</f>
        <v>0</v>
      </c>
      <c r="BJ132" s="12" t="s">
        <v>21</v>
      </c>
      <c r="BK132" s="161" t="n">
        <f aca="false">ROUND($L$132*$K$132,2)</f>
        <v>0</v>
      </c>
      <c r="BL132" s="12" t="s">
        <v>139</v>
      </c>
      <c r="BM132" s="12" t="s">
        <v>1001</v>
      </c>
    </row>
    <row r="133" s="12" customFormat="true" ht="27" hidden="false" customHeight="true" outlineLevel="0" collapsed="false">
      <c r="B133" s="30"/>
      <c r="C133" s="152" t="s">
        <v>182</v>
      </c>
      <c r="D133" s="152" t="s">
        <v>135</v>
      </c>
      <c r="E133" s="153" t="s">
        <v>1002</v>
      </c>
      <c r="F133" s="154" t="s">
        <v>1003</v>
      </c>
      <c r="G133" s="154"/>
      <c r="H133" s="154"/>
      <c r="I133" s="154"/>
      <c r="J133" s="155" t="s">
        <v>138</v>
      </c>
      <c r="K133" s="156" t="n">
        <v>21</v>
      </c>
      <c r="L133" s="157"/>
      <c r="M133" s="157"/>
      <c r="N133" s="157" t="n">
        <f aca="false">ROUND($L$133*$K$133,2)</f>
        <v>0</v>
      </c>
      <c r="O133" s="157"/>
      <c r="P133" s="157"/>
      <c r="Q133" s="157"/>
      <c r="R133" s="31"/>
      <c r="T133" s="158"/>
      <c r="U133" s="38" t="s">
        <v>40</v>
      </c>
      <c r="V133" s="159" t="n">
        <v>0.523</v>
      </c>
      <c r="W133" s="159" t="n">
        <f aca="false">$V$133*$K$133</f>
        <v>10.983</v>
      </c>
      <c r="X133" s="159" t="n">
        <v>0.00312</v>
      </c>
      <c r="Y133" s="159" t="n">
        <f aca="false">$X$133*$K$133</f>
        <v>0.06552</v>
      </c>
      <c r="Z133" s="159" t="n">
        <v>0</v>
      </c>
      <c r="AA133" s="160" t="n">
        <f aca="false">$Z$133*$K$133</f>
        <v>0</v>
      </c>
      <c r="AR133" s="12" t="s">
        <v>139</v>
      </c>
      <c r="AT133" s="12" t="s">
        <v>135</v>
      </c>
      <c r="AU133" s="12" t="s">
        <v>102</v>
      </c>
      <c r="AY133" s="12" t="s">
        <v>134</v>
      </c>
      <c r="BE133" s="161" t="n">
        <f aca="false">IF($U$133="základní",$N$133,0)</f>
        <v>0</v>
      </c>
      <c r="BF133" s="161" t="n">
        <f aca="false">IF($U$133="snížená",$N$133,0)</f>
        <v>0</v>
      </c>
      <c r="BG133" s="161" t="n">
        <f aca="false">IF($U$133="zákl. přenesená",$N$133,0)</f>
        <v>0</v>
      </c>
      <c r="BH133" s="161" t="n">
        <f aca="false">IF($U$133="sníž. přenesená",$N$133,0)</f>
        <v>0</v>
      </c>
      <c r="BI133" s="161" t="n">
        <f aca="false">IF($U$133="nulová",$N$133,0)</f>
        <v>0</v>
      </c>
      <c r="BJ133" s="12" t="s">
        <v>21</v>
      </c>
      <c r="BK133" s="161" t="n">
        <f aca="false">ROUND($L$133*$K$133,2)</f>
        <v>0</v>
      </c>
      <c r="BL133" s="12" t="s">
        <v>139</v>
      </c>
      <c r="BM133" s="12" t="s">
        <v>1004</v>
      </c>
    </row>
    <row r="134" s="12" customFormat="true" ht="27" hidden="false" customHeight="true" outlineLevel="0" collapsed="false">
      <c r="B134" s="30"/>
      <c r="C134" s="152" t="s">
        <v>186</v>
      </c>
      <c r="D134" s="152" t="s">
        <v>135</v>
      </c>
      <c r="E134" s="153" t="s">
        <v>1005</v>
      </c>
      <c r="F134" s="154" t="s">
        <v>1006</v>
      </c>
      <c r="G134" s="154"/>
      <c r="H134" s="154"/>
      <c r="I134" s="154"/>
      <c r="J134" s="155" t="s">
        <v>138</v>
      </c>
      <c r="K134" s="156" t="n">
        <v>19</v>
      </c>
      <c r="L134" s="157"/>
      <c r="M134" s="157"/>
      <c r="N134" s="157" t="n">
        <f aca="false">ROUND($L$134*$K$134,2)</f>
        <v>0</v>
      </c>
      <c r="O134" s="157"/>
      <c r="P134" s="157"/>
      <c r="Q134" s="157"/>
      <c r="R134" s="31"/>
      <c r="T134" s="158"/>
      <c r="U134" s="38" t="s">
        <v>40</v>
      </c>
      <c r="V134" s="159" t="n">
        <v>0.523</v>
      </c>
      <c r="W134" s="159" t="n">
        <f aca="false">$V$134*$K$134</f>
        <v>9.937</v>
      </c>
      <c r="X134" s="159" t="n">
        <v>0.00312</v>
      </c>
      <c r="Y134" s="159" t="n">
        <f aca="false">$X$134*$K$134</f>
        <v>0.05928</v>
      </c>
      <c r="Z134" s="159" t="n">
        <v>0</v>
      </c>
      <c r="AA134" s="160" t="n">
        <f aca="false">$Z$134*$K$134</f>
        <v>0</v>
      </c>
      <c r="AR134" s="12" t="s">
        <v>139</v>
      </c>
      <c r="AT134" s="12" t="s">
        <v>135</v>
      </c>
      <c r="AU134" s="12" t="s">
        <v>102</v>
      </c>
      <c r="AY134" s="12" t="s">
        <v>134</v>
      </c>
      <c r="BE134" s="161" t="n">
        <f aca="false">IF($U$134="základní",$N$134,0)</f>
        <v>0</v>
      </c>
      <c r="BF134" s="161" t="n">
        <f aca="false">IF($U$134="snížená",$N$134,0)</f>
        <v>0</v>
      </c>
      <c r="BG134" s="161" t="n">
        <f aca="false">IF($U$134="zákl. přenesená",$N$134,0)</f>
        <v>0</v>
      </c>
      <c r="BH134" s="161" t="n">
        <f aca="false">IF($U$134="sníž. přenesená",$N$134,0)</f>
        <v>0</v>
      </c>
      <c r="BI134" s="161" t="n">
        <f aca="false">IF($U$134="nulová",$N$134,0)</f>
        <v>0</v>
      </c>
      <c r="BJ134" s="12" t="s">
        <v>21</v>
      </c>
      <c r="BK134" s="161" t="n">
        <f aca="false">ROUND($L$134*$K$134,2)</f>
        <v>0</v>
      </c>
      <c r="BL134" s="12" t="s">
        <v>139</v>
      </c>
      <c r="BM134" s="12" t="s">
        <v>1007</v>
      </c>
    </row>
    <row r="135" s="12" customFormat="true" ht="27" hidden="false" customHeight="true" outlineLevel="0" collapsed="false">
      <c r="B135" s="30"/>
      <c r="C135" s="152" t="s">
        <v>202</v>
      </c>
      <c r="D135" s="152" t="s">
        <v>135</v>
      </c>
      <c r="E135" s="153" t="s">
        <v>1008</v>
      </c>
      <c r="F135" s="154" t="s">
        <v>1009</v>
      </c>
      <c r="G135" s="154"/>
      <c r="H135" s="154"/>
      <c r="I135" s="154"/>
      <c r="J135" s="155" t="s">
        <v>138</v>
      </c>
      <c r="K135" s="156" t="n">
        <v>19</v>
      </c>
      <c r="L135" s="157"/>
      <c r="M135" s="157"/>
      <c r="N135" s="157" t="n">
        <f aca="false">ROUND($L$135*$K$135,2)</f>
        <v>0</v>
      </c>
      <c r="O135" s="157"/>
      <c r="P135" s="157"/>
      <c r="Q135" s="157"/>
      <c r="R135" s="31"/>
      <c r="T135" s="158"/>
      <c r="U135" s="38" t="s">
        <v>40</v>
      </c>
      <c r="V135" s="159" t="n">
        <v>0.523</v>
      </c>
      <c r="W135" s="159" t="n">
        <f aca="false">$V$135*$K$135</f>
        <v>9.937</v>
      </c>
      <c r="X135" s="159" t="n">
        <v>0.00312</v>
      </c>
      <c r="Y135" s="159" t="n">
        <f aca="false">$X$135*$K$135</f>
        <v>0.05928</v>
      </c>
      <c r="Z135" s="159" t="n">
        <v>0</v>
      </c>
      <c r="AA135" s="160" t="n">
        <f aca="false">$Z$135*$K$135</f>
        <v>0</v>
      </c>
      <c r="AR135" s="12" t="s">
        <v>139</v>
      </c>
      <c r="AT135" s="12" t="s">
        <v>135</v>
      </c>
      <c r="AU135" s="12" t="s">
        <v>102</v>
      </c>
      <c r="AY135" s="12" t="s">
        <v>134</v>
      </c>
      <c r="BE135" s="161" t="n">
        <f aca="false">IF($U$135="základní",$N$135,0)</f>
        <v>0</v>
      </c>
      <c r="BF135" s="161" t="n">
        <f aca="false">IF($U$135="snížená",$N$135,0)</f>
        <v>0</v>
      </c>
      <c r="BG135" s="161" t="n">
        <f aca="false">IF($U$135="zákl. přenesená",$N$135,0)</f>
        <v>0</v>
      </c>
      <c r="BH135" s="161" t="n">
        <f aca="false">IF($U$135="sníž. přenesená",$N$135,0)</f>
        <v>0</v>
      </c>
      <c r="BI135" s="161" t="n">
        <f aca="false">IF($U$135="nulová",$N$135,0)</f>
        <v>0</v>
      </c>
      <c r="BJ135" s="12" t="s">
        <v>21</v>
      </c>
      <c r="BK135" s="161" t="n">
        <f aca="false">ROUND($L$135*$K$135,2)</f>
        <v>0</v>
      </c>
      <c r="BL135" s="12" t="s">
        <v>139</v>
      </c>
      <c r="BM135" s="12" t="s">
        <v>1010</v>
      </c>
    </row>
    <row r="136" s="12" customFormat="true" ht="27" hidden="false" customHeight="true" outlineLevel="0" collapsed="false">
      <c r="B136" s="30"/>
      <c r="C136" s="152" t="s">
        <v>10</v>
      </c>
      <c r="D136" s="152" t="s">
        <v>135</v>
      </c>
      <c r="E136" s="153" t="s">
        <v>1011</v>
      </c>
      <c r="F136" s="154" t="s">
        <v>1012</v>
      </c>
      <c r="G136" s="154"/>
      <c r="H136" s="154"/>
      <c r="I136" s="154"/>
      <c r="J136" s="155" t="s">
        <v>138</v>
      </c>
      <c r="K136" s="156" t="n">
        <v>8</v>
      </c>
      <c r="L136" s="157"/>
      <c r="M136" s="157"/>
      <c r="N136" s="157" t="n">
        <f aca="false">ROUND($L$136*$K$136,2)</f>
        <v>0</v>
      </c>
      <c r="O136" s="157"/>
      <c r="P136" s="157"/>
      <c r="Q136" s="157"/>
      <c r="R136" s="31"/>
      <c r="T136" s="158"/>
      <c r="U136" s="38" t="s">
        <v>40</v>
      </c>
      <c r="V136" s="159" t="n">
        <v>0.434</v>
      </c>
      <c r="W136" s="159" t="n">
        <f aca="false">$V$136*$K$136</f>
        <v>3.472</v>
      </c>
      <c r="X136" s="159" t="n">
        <v>0.00175</v>
      </c>
      <c r="Y136" s="159" t="n">
        <f aca="false">$X$136*$K$136</f>
        <v>0.014</v>
      </c>
      <c r="Z136" s="159" t="n">
        <v>0</v>
      </c>
      <c r="AA136" s="160" t="n">
        <f aca="false">$Z$136*$K$136</f>
        <v>0</v>
      </c>
      <c r="AR136" s="12" t="s">
        <v>139</v>
      </c>
      <c r="AT136" s="12" t="s">
        <v>135</v>
      </c>
      <c r="AU136" s="12" t="s">
        <v>102</v>
      </c>
      <c r="AY136" s="12" t="s">
        <v>134</v>
      </c>
      <c r="BE136" s="161" t="n">
        <f aca="false">IF($U$136="základní",$N$136,0)</f>
        <v>0</v>
      </c>
      <c r="BF136" s="161" t="n">
        <f aca="false">IF($U$136="snížená",$N$136,0)</f>
        <v>0</v>
      </c>
      <c r="BG136" s="161" t="n">
        <f aca="false">IF($U$136="zákl. přenesená",$N$136,0)</f>
        <v>0</v>
      </c>
      <c r="BH136" s="161" t="n">
        <f aca="false">IF($U$136="sníž. přenesená",$N$136,0)</f>
        <v>0</v>
      </c>
      <c r="BI136" s="161" t="n">
        <f aca="false">IF($U$136="nulová",$N$136,0)</f>
        <v>0</v>
      </c>
      <c r="BJ136" s="12" t="s">
        <v>21</v>
      </c>
      <c r="BK136" s="161" t="n">
        <f aca="false">ROUND($L$136*$K$136,2)</f>
        <v>0</v>
      </c>
      <c r="BL136" s="12" t="s">
        <v>139</v>
      </c>
      <c r="BM136" s="12" t="s">
        <v>1013</v>
      </c>
    </row>
    <row r="137" s="12" customFormat="true" ht="27" hidden="false" customHeight="true" outlineLevel="0" collapsed="false">
      <c r="B137" s="30"/>
      <c r="C137" s="152" t="s">
        <v>139</v>
      </c>
      <c r="D137" s="152" t="s">
        <v>135</v>
      </c>
      <c r="E137" s="153" t="s">
        <v>779</v>
      </c>
      <c r="F137" s="154" t="s">
        <v>780</v>
      </c>
      <c r="G137" s="154"/>
      <c r="H137" s="154"/>
      <c r="I137" s="154"/>
      <c r="J137" s="155" t="s">
        <v>138</v>
      </c>
      <c r="K137" s="156" t="n">
        <v>8</v>
      </c>
      <c r="L137" s="157"/>
      <c r="M137" s="157"/>
      <c r="N137" s="157" t="n">
        <f aca="false">ROUND($L$137*$K$137,2)</f>
        <v>0</v>
      </c>
      <c r="O137" s="157"/>
      <c r="P137" s="157"/>
      <c r="Q137" s="157"/>
      <c r="R137" s="31"/>
      <c r="T137" s="158"/>
      <c r="U137" s="38" t="s">
        <v>40</v>
      </c>
      <c r="V137" s="159" t="n">
        <v>0.118</v>
      </c>
      <c r="W137" s="159" t="n">
        <f aca="false">$V$137*$K$137</f>
        <v>0.944</v>
      </c>
      <c r="X137" s="159" t="n">
        <v>0.00023</v>
      </c>
      <c r="Y137" s="159" t="n">
        <f aca="false">$X$137*$K$137</f>
        <v>0.00184</v>
      </c>
      <c r="Z137" s="159" t="n">
        <v>0</v>
      </c>
      <c r="AA137" s="160" t="n">
        <f aca="false">$Z$137*$K$137</f>
        <v>0</v>
      </c>
      <c r="AR137" s="12" t="s">
        <v>139</v>
      </c>
      <c r="AT137" s="12" t="s">
        <v>135</v>
      </c>
      <c r="AU137" s="12" t="s">
        <v>102</v>
      </c>
      <c r="AY137" s="12" t="s">
        <v>134</v>
      </c>
      <c r="BE137" s="161" t="n">
        <f aca="false">IF($U$137="základní",$N$137,0)</f>
        <v>0</v>
      </c>
      <c r="BF137" s="161" t="n">
        <f aca="false">IF($U$137="snížená",$N$137,0)</f>
        <v>0</v>
      </c>
      <c r="BG137" s="161" t="n">
        <f aca="false">IF($U$137="zákl. přenesená",$N$137,0)</f>
        <v>0</v>
      </c>
      <c r="BH137" s="161" t="n">
        <f aca="false">IF($U$137="sníž. přenesená",$N$137,0)</f>
        <v>0</v>
      </c>
      <c r="BI137" s="161" t="n">
        <f aca="false">IF($U$137="nulová",$N$137,0)</f>
        <v>0</v>
      </c>
      <c r="BJ137" s="12" t="s">
        <v>21</v>
      </c>
      <c r="BK137" s="161" t="n">
        <f aca="false">ROUND($L$137*$K$137,2)</f>
        <v>0</v>
      </c>
      <c r="BL137" s="12" t="s">
        <v>139</v>
      </c>
      <c r="BM137" s="12" t="s">
        <v>1014</v>
      </c>
    </row>
    <row r="138" s="12" customFormat="true" ht="27" hidden="false" customHeight="true" outlineLevel="0" collapsed="false">
      <c r="B138" s="30"/>
      <c r="C138" s="162" t="s">
        <v>213</v>
      </c>
      <c r="D138" s="162" t="s">
        <v>176</v>
      </c>
      <c r="E138" s="163" t="s">
        <v>1015</v>
      </c>
      <c r="F138" s="164" t="s">
        <v>1016</v>
      </c>
      <c r="G138" s="164"/>
      <c r="H138" s="164"/>
      <c r="I138" s="164"/>
      <c r="J138" s="165" t="s">
        <v>138</v>
      </c>
      <c r="K138" s="166" t="n">
        <v>8</v>
      </c>
      <c r="L138" s="167"/>
      <c r="M138" s="167"/>
      <c r="N138" s="167" t="n">
        <f aca="false">ROUND($L$138*$K$138,2)</f>
        <v>0</v>
      </c>
      <c r="O138" s="167"/>
      <c r="P138" s="167"/>
      <c r="Q138" s="167"/>
      <c r="R138" s="31"/>
      <c r="T138" s="158"/>
      <c r="U138" s="38" t="s">
        <v>40</v>
      </c>
      <c r="V138" s="159" t="n">
        <v>0</v>
      </c>
      <c r="W138" s="159" t="n">
        <f aca="false">$V$138*$K$138</f>
        <v>0</v>
      </c>
      <c r="X138" s="159" t="n">
        <v>0</v>
      </c>
      <c r="Y138" s="159" t="n">
        <f aca="false">$X$138*$K$138</f>
        <v>0</v>
      </c>
      <c r="Z138" s="159" t="n">
        <v>0</v>
      </c>
      <c r="AA138" s="160" t="n">
        <f aca="false">$Z$138*$K$138</f>
        <v>0</v>
      </c>
      <c r="AR138" s="12" t="s">
        <v>180</v>
      </c>
      <c r="AT138" s="12" t="s">
        <v>176</v>
      </c>
      <c r="AU138" s="12" t="s">
        <v>102</v>
      </c>
      <c r="AY138" s="12" t="s">
        <v>134</v>
      </c>
      <c r="BE138" s="161" t="n">
        <f aca="false">IF($U$138="základní",$N$138,0)</f>
        <v>0</v>
      </c>
      <c r="BF138" s="161" t="n">
        <f aca="false">IF($U$138="snížená",$N$138,0)</f>
        <v>0</v>
      </c>
      <c r="BG138" s="161" t="n">
        <f aca="false">IF($U$138="zákl. přenesená",$N$138,0)</f>
        <v>0</v>
      </c>
      <c r="BH138" s="161" t="n">
        <f aca="false">IF($U$138="sníž. přenesená",$N$138,0)</f>
        <v>0</v>
      </c>
      <c r="BI138" s="161" t="n">
        <f aca="false">IF($U$138="nulová",$N$138,0)</f>
        <v>0</v>
      </c>
      <c r="BJ138" s="12" t="s">
        <v>21</v>
      </c>
      <c r="BK138" s="161" t="n">
        <f aca="false">ROUND($L$138*$K$138,2)</f>
        <v>0</v>
      </c>
      <c r="BL138" s="12" t="s">
        <v>139</v>
      </c>
      <c r="BM138" s="12" t="s">
        <v>1017</v>
      </c>
    </row>
    <row r="139" s="12" customFormat="true" ht="27" hidden="false" customHeight="true" outlineLevel="0" collapsed="false">
      <c r="B139" s="30"/>
      <c r="C139" s="152" t="s">
        <v>217</v>
      </c>
      <c r="D139" s="152" t="s">
        <v>135</v>
      </c>
      <c r="E139" s="153" t="s">
        <v>1018</v>
      </c>
      <c r="F139" s="154" t="s">
        <v>1019</v>
      </c>
      <c r="G139" s="154"/>
      <c r="H139" s="154"/>
      <c r="I139" s="154"/>
      <c r="J139" s="155" t="s">
        <v>138</v>
      </c>
      <c r="K139" s="156" t="n">
        <v>30</v>
      </c>
      <c r="L139" s="157"/>
      <c r="M139" s="157"/>
      <c r="N139" s="157" t="n">
        <f aca="false">ROUND($L$139*$K$139,2)</f>
        <v>0</v>
      </c>
      <c r="O139" s="157"/>
      <c r="P139" s="157"/>
      <c r="Q139" s="157"/>
      <c r="R139" s="31"/>
      <c r="T139" s="158"/>
      <c r="U139" s="38" t="s">
        <v>40</v>
      </c>
      <c r="V139" s="159" t="n">
        <v>0.434</v>
      </c>
      <c r="W139" s="159" t="n">
        <f aca="false">$V$139*$K$139</f>
        <v>13.02</v>
      </c>
      <c r="X139" s="159" t="n">
        <v>0.00175</v>
      </c>
      <c r="Y139" s="159" t="n">
        <f aca="false">$X$139*$K$139</f>
        <v>0.0525</v>
      </c>
      <c r="Z139" s="159" t="n">
        <v>0</v>
      </c>
      <c r="AA139" s="160" t="n">
        <f aca="false">$Z$139*$K$139</f>
        <v>0</v>
      </c>
      <c r="AR139" s="12" t="s">
        <v>139</v>
      </c>
      <c r="AT139" s="12" t="s">
        <v>135</v>
      </c>
      <c r="AU139" s="12" t="s">
        <v>102</v>
      </c>
      <c r="AY139" s="12" t="s">
        <v>134</v>
      </c>
      <c r="BE139" s="161" t="n">
        <f aca="false">IF($U$139="základní",$N$139,0)</f>
        <v>0</v>
      </c>
      <c r="BF139" s="161" t="n">
        <f aca="false">IF($U$139="snížená",$N$139,0)</f>
        <v>0</v>
      </c>
      <c r="BG139" s="161" t="n">
        <f aca="false">IF($U$139="zákl. přenesená",$N$139,0)</f>
        <v>0</v>
      </c>
      <c r="BH139" s="161" t="n">
        <f aca="false">IF($U$139="sníž. přenesená",$N$139,0)</f>
        <v>0</v>
      </c>
      <c r="BI139" s="161" t="n">
        <f aca="false">IF($U$139="nulová",$N$139,0)</f>
        <v>0</v>
      </c>
      <c r="BJ139" s="12" t="s">
        <v>21</v>
      </c>
      <c r="BK139" s="161" t="n">
        <f aca="false">ROUND($L$139*$K$139,2)</f>
        <v>0</v>
      </c>
      <c r="BL139" s="12" t="s">
        <v>139</v>
      </c>
      <c r="BM139" s="12" t="s">
        <v>1020</v>
      </c>
    </row>
    <row r="140" s="140" customFormat="true" ht="30.75" hidden="false" customHeight="true" outlineLevel="0" collapsed="false">
      <c r="B140" s="141"/>
      <c r="D140" s="150" t="s">
        <v>965</v>
      </c>
      <c r="E140" s="150"/>
      <c r="F140" s="150"/>
      <c r="G140" s="150"/>
      <c r="H140" s="150"/>
      <c r="I140" s="150"/>
      <c r="J140" s="150"/>
      <c r="K140" s="150"/>
      <c r="L140" s="150"/>
      <c r="M140" s="150"/>
      <c r="N140" s="151" t="n">
        <f aca="false">$BK$140</f>
        <v>0</v>
      </c>
      <c r="O140" s="151"/>
      <c r="P140" s="151"/>
      <c r="Q140" s="151"/>
      <c r="R140" s="144"/>
      <c r="T140" s="145"/>
      <c r="W140" s="146" t="n">
        <f aca="false">SUM($W$141:$W$146)</f>
        <v>7.982</v>
      </c>
      <c r="Y140" s="146" t="n">
        <f aca="false">SUM($Y$141:$Y$146)</f>
        <v>0</v>
      </c>
      <c r="AA140" s="147" t="n">
        <f aca="false">SUM($AA$141:$AA$146)</f>
        <v>0</v>
      </c>
      <c r="AR140" s="148" t="s">
        <v>102</v>
      </c>
      <c r="AT140" s="148" t="s">
        <v>74</v>
      </c>
      <c r="AU140" s="148" t="s">
        <v>21</v>
      </c>
      <c r="AY140" s="148" t="s">
        <v>134</v>
      </c>
      <c r="BK140" s="149" t="n">
        <f aca="false">SUM($BK$141:$BK$146)</f>
        <v>0</v>
      </c>
    </row>
    <row r="141" s="12" customFormat="true" ht="27" hidden="false" customHeight="true" outlineLevel="0" collapsed="false">
      <c r="B141" s="30"/>
      <c r="C141" s="152" t="s">
        <v>221</v>
      </c>
      <c r="D141" s="152" t="s">
        <v>135</v>
      </c>
      <c r="E141" s="153" t="s">
        <v>1021</v>
      </c>
      <c r="F141" s="154" t="s">
        <v>1022</v>
      </c>
      <c r="G141" s="154"/>
      <c r="H141" s="154"/>
      <c r="I141" s="154"/>
      <c r="J141" s="155" t="s">
        <v>179</v>
      </c>
      <c r="K141" s="156" t="n">
        <v>26</v>
      </c>
      <c r="L141" s="157"/>
      <c r="M141" s="157"/>
      <c r="N141" s="157" t="n">
        <f aca="false">ROUND($L$141*$K$141,2)</f>
        <v>0</v>
      </c>
      <c r="O141" s="157"/>
      <c r="P141" s="157"/>
      <c r="Q141" s="157"/>
      <c r="R141" s="31"/>
      <c r="T141" s="158"/>
      <c r="U141" s="38" t="s">
        <v>40</v>
      </c>
      <c r="V141" s="159" t="n">
        <v>0.307</v>
      </c>
      <c r="W141" s="159" t="n">
        <f aca="false">$V$141*$K$141</f>
        <v>7.982</v>
      </c>
      <c r="X141" s="159" t="n">
        <v>0</v>
      </c>
      <c r="Y141" s="159" t="n">
        <f aca="false">$X$141*$K$141</f>
        <v>0</v>
      </c>
      <c r="Z141" s="159" t="n">
        <v>0</v>
      </c>
      <c r="AA141" s="160" t="n">
        <f aca="false">$Z$141*$K$141</f>
        <v>0</v>
      </c>
      <c r="AR141" s="12" t="s">
        <v>139</v>
      </c>
      <c r="AT141" s="12" t="s">
        <v>135</v>
      </c>
      <c r="AU141" s="12" t="s">
        <v>102</v>
      </c>
      <c r="AY141" s="12" t="s">
        <v>134</v>
      </c>
      <c r="BE141" s="161" t="n">
        <f aca="false">IF($U$141="základní",$N$141,0)</f>
        <v>0</v>
      </c>
      <c r="BF141" s="161" t="n">
        <f aca="false">IF($U$141="snížená",$N$141,0)</f>
        <v>0</v>
      </c>
      <c r="BG141" s="161" t="n">
        <f aca="false">IF($U$141="zákl. přenesená",$N$141,0)</f>
        <v>0</v>
      </c>
      <c r="BH141" s="161" t="n">
        <f aca="false">IF($U$141="sníž. přenesená",$N$141,0)</f>
        <v>0</v>
      </c>
      <c r="BI141" s="161" t="n">
        <f aca="false">IF($U$141="nulová",$N$141,0)</f>
        <v>0</v>
      </c>
      <c r="BJ141" s="12" t="s">
        <v>21</v>
      </c>
      <c r="BK141" s="161" t="n">
        <f aca="false">ROUND($L$141*$K$141,2)</f>
        <v>0</v>
      </c>
      <c r="BL141" s="12" t="s">
        <v>139</v>
      </c>
      <c r="BM141" s="12" t="s">
        <v>1023</v>
      </c>
    </row>
    <row r="142" s="12" customFormat="true" ht="27" hidden="false" customHeight="true" outlineLevel="0" collapsed="false">
      <c r="B142" s="30"/>
      <c r="C142" s="162" t="s">
        <v>225</v>
      </c>
      <c r="D142" s="162" t="s">
        <v>176</v>
      </c>
      <c r="E142" s="163" t="s">
        <v>1024</v>
      </c>
      <c r="F142" s="164" t="s">
        <v>1025</v>
      </c>
      <c r="G142" s="164"/>
      <c r="H142" s="164"/>
      <c r="I142" s="164"/>
      <c r="J142" s="165" t="s">
        <v>208</v>
      </c>
      <c r="K142" s="166" t="n">
        <v>6</v>
      </c>
      <c r="L142" s="167"/>
      <c r="M142" s="167"/>
      <c r="N142" s="167" t="n">
        <f aca="false">ROUND($L$142*$K$142,2)</f>
        <v>0</v>
      </c>
      <c r="O142" s="167"/>
      <c r="P142" s="167"/>
      <c r="Q142" s="167"/>
      <c r="R142" s="31"/>
      <c r="T142" s="158"/>
      <c r="U142" s="38" t="s">
        <v>40</v>
      </c>
      <c r="V142" s="159" t="n">
        <v>0</v>
      </c>
      <c r="W142" s="159" t="n">
        <f aca="false">$V$142*$K$142</f>
        <v>0</v>
      </c>
      <c r="X142" s="159" t="n">
        <v>0</v>
      </c>
      <c r="Y142" s="159" t="n">
        <f aca="false">$X$142*$K$142</f>
        <v>0</v>
      </c>
      <c r="Z142" s="159" t="n">
        <v>0</v>
      </c>
      <c r="AA142" s="160" t="n">
        <f aca="false">$Z$142*$K$142</f>
        <v>0</v>
      </c>
      <c r="AR142" s="12" t="s">
        <v>180</v>
      </c>
      <c r="AT142" s="12" t="s">
        <v>176</v>
      </c>
      <c r="AU142" s="12" t="s">
        <v>102</v>
      </c>
      <c r="AY142" s="12" t="s">
        <v>134</v>
      </c>
      <c r="BE142" s="161" t="n">
        <f aca="false">IF($U$142="základní",$N$142,0)</f>
        <v>0</v>
      </c>
      <c r="BF142" s="161" t="n">
        <f aca="false">IF($U$142="snížená",$N$142,0)</f>
        <v>0</v>
      </c>
      <c r="BG142" s="161" t="n">
        <f aca="false">IF($U$142="zákl. přenesená",$N$142,0)</f>
        <v>0</v>
      </c>
      <c r="BH142" s="161" t="n">
        <f aca="false">IF($U$142="sníž. přenesená",$N$142,0)</f>
        <v>0</v>
      </c>
      <c r="BI142" s="161" t="n">
        <f aca="false">IF($U$142="nulová",$N$142,0)</f>
        <v>0</v>
      </c>
      <c r="BJ142" s="12" t="s">
        <v>21</v>
      </c>
      <c r="BK142" s="161" t="n">
        <f aca="false">ROUND($L$142*$K$142,2)</f>
        <v>0</v>
      </c>
      <c r="BL142" s="12" t="s">
        <v>139</v>
      </c>
      <c r="BM142" s="12" t="s">
        <v>1026</v>
      </c>
    </row>
    <row r="143" s="12" customFormat="true" ht="27" hidden="false" customHeight="true" outlineLevel="0" collapsed="false">
      <c r="B143" s="30"/>
      <c r="C143" s="162" t="s">
        <v>9</v>
      </c>
      <c r="D143" s="162" t="s">
        <v>176</v>
      </c>
      <c r="E143" s="163" t="s">
        <v>1027</v>
      </c>
      <c r="F143" s="164" t="s">
        <v>1028</v>
      </c>
      <c r="G143" s="164"/>
      <c r="H143" s="164"/>
      <c r="I143" s="164"/>
      <c r="J143" s="165" t="s">
        <v>208</v>
      </c>
      <c r="K143" s="166" t="n">
        <v>8</v>
      </c>
      <c r="L143" s="167"/>
      <c r="M143" s="167"/>
      <c r="N143" s="167" t="n">
        <f aca="false">ROUND($L$143*$K$143,2)</f>
        <v>0</v>
      </c>
      <c r="O143" s="167"/>
      <c r="P143" s="167"/>
      <c r="Q143" s="167"/>
      <c r="R143" s="31"/>
      <c r="T143" s="158"/>
      <c r="U143" s="38" t="s">
        <v>40</v>
      </c>
      <c r="V143" s="159" t="n">
        <v>0</v>
      </c>
      <c r="W143" s="159" t="n">
        <f aca="false">$V$143*$K$143</f>
        <v>0</v>
      </c>
      <c r="X143" s="159" t="n">
        <v>0</v>
      </c>
      <c r="Y143" s="159" t="n">
        <f aca="false">$X$143*$K$143</f>
        <v>0</v>
      </c>
      <c r="Z143" s="159" t="n">
        <v>0</v>
      </c>
      <c r="AA143" s="160" t="n">
        <f aca="false">$Z$143*$K$143</f>
        <v>0</v>
      </c>
      <c r="AR143" s="12" t="s">
        <v>180</v>
      </c>
      <c r="AT143" s="12" t="s">
        <v>176</v>
      </c>
      <c r="AU143" s="12" t="s">
        <v>102</v>
      </c>
      <c r="AY143" s="12" t="s">
        <v>134</v>
      </c>
      <c r="BE143" s="161" t="n">
        <f aca="false">IF($U$143="základní",$N$143,0)</f>
        <v>0</v>
      </c>
      <c r="BF143" s="161" t="n">
        <f aca="false">IF($U$143="snížená",$N$143,0)</f>
        <v>0</v>
      </c>
      <c r="BG143" s="161" t="n">
        <f aca="false">IF($U$143="zákl. přenesená",$N$143,0)</f>
        <v>0</v>
      </c>
      <c r="BH143" s="161" t="n">
        <f aca="false">IF($U$143="sníž. přenesená",$N$143,0)</f>
        <v>0</v>
      </c>
      <c r="BI143" s="161" t="n">
        <f aca="false">IF($U$143="nulová",$N$143,0)</f>
        <v>0</v>
      </c>
      <c r="BJ143" s="12" t="s">
        <v>21</v>
      </c>
      <c r="BK143" s="161" t="n">
        <f aca="false">ROUND($L$143*$K$143,2)</f>
        <v>0</v>
      </c>
      <c r="BL143" s="12" t="s">
        <v>139</v>
      </c>
      <c r="BM143" s="12" t="s">
        <v>1029</v>
      </c>
    </row>
    <row r="144" s="12" customFormat="true" ht="27" hidden="false" customHeight="true" outlineLevel="0" collapsed="false">
      <c r="B144" s="30"/>
      <c r="C144" s="162" t="s">
        <v>232</v>
      </c>
      <c r="D144" s="162" t="s">
        <v>176</v>
      </c>
      <c r="E144" s="163" t="s">
        <v>1030</v>
      </c>
      <c r="F144" s="164" t="s">
        <v>1031</v>
      </c>
      <c r="G144" s="164"/>
      <c r="H144" s="164"/>
      <c r="I144" s="164"/>
      <c r="J144" s="165" t="s">
        <v>208</v>
      </c>
      <c r="K144" s="166" t="n">
        <v>6</v>
      </c>
      <c r="L144" s="167"/>
      <c r="M144" s="167"/>
      <c r="N144" s="167" t="n">
        <f aca="false">ROUND($L$144*$K$144,2)</f>
        <v>0</v>
      </c>
      <c r="O144" s="167"/>
      <c r="P144" s="167"/>
      <c r="Q144" s="167"/>
      <c r="R144" s="31"/>
      <c r="T144" s="158"/>
      <c r="U144" s="38" t="s">
        <v>40</v>
      </c>
      <c r="V144" s="159" t="n">
        <v>0</v>
      </c>
      <c r="W144" s="159" t="n">
        <f aca="false">$V$144*$K$144</f>
        <v>0</v>
      </c>
      <c r="X144" s="159" t="n">
        <v>0</v>
      </c>
      <c r="Y144" s="159" t="n">
        <f aca="false">$X$144*$K$144</f>
        <v>0</v>
      </c>
      <c r="Z144" s="159" t="n">
        <v>0</v>
      </c>
      <c r="AA144" s="160" t="n">
        <f aca="false">$Z$144*$K$144</f>
        <v>0</v>
      </c>
      <c r="AR144" s="12" t="s">
        <v>180</v>
      </c>
      <c r="AT144" s="12" t="s">
        <v>176</v>
      </c>
      <c r="AU144" s="12" t="s">
        <v>102</v>
      </c>
      <c r="AY144" s="12" t="s">
        <v>134</v>
      </c>
      <c r="BE144" s="161" t="n">
        <f aca="false">IF($U$144="základní",$N$144,0)</f>
        <v>0</v>
      </c>
      <c r="BF144" s="161" t="n">
        <f aca="false">IF($U$144="snížená",$N$144,0)</f>
        <v>0</v>
      </c>
      <c r="BG144" s="161" t="n">
        <f aca="false">IF($U$144="zákl. přenesená",$N$144,0)</f>
        <v>0</v>
      </c>
      <c r="BH144" s="161" t="n">
        <f aca="false">IF($U$144="sníž. přenesená",$N$144,0)</f>
        <v>0</v>
      </c>
      <c r="BI144" s="161" t="n">
        <f aca="false">IF($U$144="nulová",$N$144,0)</f>
        <v>0</v>
      </c>
      <c r="BJ144" s="12" t="s">
        <v>21</v>
      </c>
      <c r="BK144" s="161" t="n">
        <f aca="false">ROUND($L$144*$K$144,2)</f>
        <v>0</v>
      </c>
      <c r="BL144" s="12" t="s">
        <v>139</v>
      </c>
      <c r="BM144" s="12" t="s">
        <v>1032</v>
      </c>
    </row>
    <row r="145" s="12" customFormat="true" ht="27" hidden="false" customHeight="true" outlineLevel="0" collapsed="false">
      <c r="B145" s="30"/>
      <c r="C145" s="162" t="s">
        <v>236</v>
      </c>
      <c r="D145" s="162" t="s">
        <v>176</v>
      </c>
      <c r="E145" s="163" t="s">
        <v>1033</v>
      </c>
      <c r="F145" s="164" t="s">
        <v>1034</v>
      </c>
      <c r="G145" s="164"/>
      <c r="H145" s="164"/>
      <c r="I145" s="164"/>
      <c r="J145" s="165" t="s">
        <v>208</v>
      </c>
      <c r="K145" s="166" t="n">
        <v>2</v>
      </c>
      <c r="L145" s="167"/>
      <c r="M145" s="167"/>
      <c r="N145" s="167" t="n">
        <f aca="false">ROUND($L$145*$K$145,2)</f>
        <v>0</v>
      </c>
      <c r="O145" s="167"/>
      <c r="P145" s="167"/>
      <c r="Q145" s="167"/>
      <c r="R145" s="31"/>
      <c r="T145" s="158"/>
      <c r="U145" s="38" t="s">
        <v>40</v>
      </c>
      <c r="V145" s="159" t="n">
        <v>0</v>
      </c>
      <c r="W145" s="159" t="n">
        <f aca="false">$V$145*$K$145</f>
        <v>0</v>
      </c>
      <c r="X145" s="159" t="n">
        <v>0</v>
      </c>
      <c r="Y145" s="159" t="n">
        <f aca="false">$X$145*$K$145</f>
        <v>0</v>
      </c>
      <c r="Z145" s="159" t="n">
        <v>0</v>
      </c>
      <c r="AA145" s="160" t="n">
        <f aca="false">$Z$145*$K$145</f>
        <v>0</v>
      </c>
      <c r="AR145" s="12" t="s">
        <v>180</v>
      </c>
      <c r="AT145" s="12" t="s">
        <v>176</v>
      </c>
      <c r="AU145" s="12" t="s">
        <v>102</v>
      </c>
      <c r="AY145" s="12" t="s">
        <v>134</v>
      </c>
      <c r="BE145" s="161" t="n">
        <f aca="false">IF($U$145="základní",$N$145,0)</f>
        <v>0</v>
      </c>
      <c r="BF145" s="161" t="n">
        <f aca="false">IF($U$145="snížená",$N$145,0)</f>
        <v>0</v>
      </c>
      <c r="BG145" s="161" t="n">
        <f aca="false">IF($U$145="zákl. přenesená",$N$145,0)</f>
        <v>0</v>
      </c>
      <c r="BH145" s="161" t="n">
        <f aca="false">IF($U$145="sníž. přenesená",$N$145,0)</f>
        <v>0</v>
      </c>
      <c r="BI145" s="161" t="n">
        <f aca="false">IF($U$145="nulová",$N$145,0)</f>
        <v>0</v>
      </c>
      <c r="BJ145" s="12" t="s">
        <v>21</v>
      </c>
      <c r="BK145" s="161" t="n">
        <f aca="false">ROUND($L$145*$K$145,2)</f>
        <v>0</v>
      </c>
      <c r="BL145" s="12" t="s">
        <v>139</v>
      </c>
      <c r="BM145" s="12" t="s">
        <v>1035</v>
      </c>
    </row>
    <row r="146" s="12" customFormat="true" ht="27" hidden="false" customHeight="true" outlineLevel="0" collapsed="false">
      <c r="B146" s="30"/>
      <c r="C146" s="162" t="s">
        <v>190</v>
      </c>
      <c r="D146" s="162" t="s">
        <v>176</v>
      </c>
      <c r="E146" s="163" t="s">
        <v>1036</v>
      </c>
      <c r="F146" s="164" t="s">
        <v>1037</v>
      </c>
      <c r="G146" s="164"/>
      <c r="H146" s="164"/>
      <c r="I146" s="164"/>
      <c r="J146" s="165" t="s">
        <v>208</v>
      </c>
      <c r="K146" s="166" t="n">
        <v>4</v>
      </c>
      <c r="L146" s="167"/>
      <c r="M146" s="167"/>
      <c r="N146" s="167" t="n">
        <f aca="false">ROUND($L$146*$K$146,2)</f>
        <v>0</v>
      </c>
      <c r="O146" s="167"/>
      <c r="P146" s="167"/>
      <c r="Q146" s="167"/>
      <c r="R146" s="31"/>
      <c r="T146" s="158"/>
      <c r="U146" s="38" t="s">
        <v>40</v>
      </c>
      <c r="V146" s="159" t="n">
        <v>0</v>
      </c>
      <c r="W146" s="159" t="n">
        <f aca="false">$V$146*$K$146</f>
        <v>0</v>
      </c>
      <c r="X146" s="159" t="n">
        <v>0</v>
      </c>
      <c r="Y146" s="159" t="n">
        <f aca="false">$X$146*$K$146</f>
        <v>0</v>
      </c>
      <c r="Z146" s="159" t="n">
        <v>0</v>
      </c>
      <c r="AA146" s="160" t="n">
        <f aca="false">$Z$146*$K$146</f>
        <v>0</v>
      </c>
      <c r="AR146" s="12" t="s">
        <v>180</v>
      </c>
      <c r="AT146" s="12" t="s">
        <v>176</v>
      </c>
      <c r="AU146" s="12" t="s">
        <v>102</v>
      </c>
      <c r="AY146" s="12" t="s">
        <v>134</v>
      </c>
      <c r="BE146" s="161" t="n">
        <f aca="false">IF($U$146="základní",$N$146,0)</f>
        <v>0</v>
      </c>
      <c r="BF146" s="161" t="n">
        <f aca="false">IF($U$146="snížená",$N$146,0)</f>
        <v>0</v>
      </c>
      <c r="BG146" s="161" t="n">
        <f aca="false">IF($U$146="zákl. přenesená",$N$146,0)</f>
        <v>0</v>
      </c>
      <c r="BH146" s="161" t="n">
        <f aca="false">IF($U$146="sníž. přenesená",$N$146,0)</f>
        <v>0</v>
      </c>
      <c r="BI146" s="161" t="n">
        <f aca="false">IF($U$146="nulová",$N$146,0)</f>
        <v>0</v>
      </c>
      <c r="BJ146" s="12" t="s">
        <v>21</v>
      </c>
      <c r="BK146" s="161" t="n">
        <f aca="false">ROUND($L$146*$K$146,2)</f>
        <v>0</v>
      </c>
      <c r="BL146" s="12" t="s">
        <v>139</v>
      </c>
      <c r="BM146" s="12" t="s">
        <v>1038</v>
      </c>
    </row>
    <row r="147" s="140" customFormat="true" ht="30.75" hidden="false" customHeight="true" outlineLevel="0" collapsed="false">
      <c r="B147" s="141"/>
      <c r="D147" s="150" t="s">
        <v>966</v>
      </c>
      <c r="E147" s="150"/>
      <c r="F147" s="150"/>
      <c r="G147" s="150"/>
      <c r="H147" s="150"/>
      <c r="I147" s="150"/>
      <c r="J147" s="150"/>
      <c r="K147" s="150"/>
      <c r="L147" s="150"/>
      <c r="M147" s="150"/>
      <c r="N147" s="151" t="n">
        <f aca="false">$BK$147</f>
        <v>0</v>
      </c>
      <c r="O147" s="151"/>
      <c r="P147" s="151"/>
      <c r="Q147" s="151"/>
      <c r="R147" s="144"/>
      <c r="T147" s="145"/>
      <c r="W147" s="146" t="n">
        <f aca="false">SUM($W$148:$W$149)</f>
        <v>0.219</v>
      </c>
      <c r="Y147" s="146" t="n">
        <f aca="false">SUM($Y$148:$Y$149)</f>
        <v>0</v>
      </c>
      <c r="AA147" s="147" t="n">
        <f aca="false">SUM($AA$148:$AA$149)</f>
        <v>0</v>
      </c>
      <c r="AR147" s="148" t="s">
        <v>102</v>
      </c>
      <c r="AT147" s="148" t="s">
        <v>74</v>
      </c>
      <c r="AU147" s="148" t="s">
        <v>21</v>
      </c>
      <c r="AY147" s="148" t="s">
        <v>134</v>
      </c>
      <c r="BK147" s="149" t="n">
        <f aca="false">SUM($BK$148:$BK$149)</f>
        <v>0</v>
      </c>
    </row>
    <row r="148" s="12" customFormat="true" ht="27" hidden="false" customHeight="true" outlineLevel="0" collapsed="false">
      <c r="B148" s="30"/>
      <c r="C148" s="152" t="s">
        <v>240</v>
      </c>
      <c r="D148" s="152" t="s">
        <v>135</v>
      </c>
      <c r="E148" s="153" t="s">
        <v>1039</v>
      </c>
      <c r="F148" s="154" t="s">
        <v>1040</v>
      </c>
      <c r="G148" s="154"/>
      <c r="H148" s="154"/>
      <c r="I148" s="154"/>
      <c r="J148" s="155" t="s">
        <v>179</v>
      </c>
      <c r="K148" s="156" t="n">
        <v>1</v>
      </c>
      <c r="L148" s="157"/>
      <c r="M148" s="157"/>
      <c r="N148" s="157" t="n">
        <f aca="false">ROUND($L$148*$K$148,2)</f>
        <v>0</v>
      </c>
      <c r="O148" s="157"/>
      <c r="P148" s="157"/>
      <c r="Q148" s="157"/>
      <c r="R148" s="31"/>
      <c r="T148" s="158"/>
      <c r="U148" s="38" t="s">
        <v>40</v>
      </c>
      <c r="V148" s="159" t="n">
        <v>0.219</v>
      </c>
      <c r="W148" s="159" t="n">
        <f aca="false">$V$148*$K$148</f>
        <v>0.219</v>
      </c>
      <c r="X148" s="159" t="n">
        <v>0</v>
      </c>
      <c r="Y148" s="159" t="n">
        <f aca="false">$X$148*$K$148</f>
        <v>0</v>
      </c>
      <c r="Z148" s="159" t="n">
        <v>0</v>
      </c>
      <c r="AA148" s="160" t="n">
        <f aca="false">$Z$148*$K$148</f>
        <v>0</v>
      </c>
      <c r="AR148" s="12" t="s">
        <v>139</v>
      </c>
      <c r="AT148" s="12" t="s">
        <v>135</v>
      </c>
      <c r="AU148" s="12" t="s">
        <v>102</v>
      </c>
      <c r="AY148" s="12" t="s">
        <v>134</v>
      </c>
      <c r="BE148" s="161" t="n">
        <f aca="false">IF($U$148="základní",$N$148,0)</f>
        <v>0</v>
      </c>
      <c r="BF148" s="161" t="n">
        <f aca="false">IF($U$148="snížená",$N$148,0)</f>
        <v>0</v>
      </c>
      <c r="BG148" s="161" t="n">
        <f aca="false">IF($U$148="zákl. přenesená",$N$148,0)</f>
        <v>0</v>
      </c>
      <c r="BH148" s="161" t="n">
        <f aca="false">IF($U$148="sníž. přenesená",$N$148,0)</f>
        <v>0</v>
      </c>
      <c r="BI148" s="161" t="n">
        <f aca="false">IF($U$148="nulová",$N$148,0)</f>
        <v>0</v>
      </c>
      <c r="BJ148" s="12" t="s">
        <v>21</v>
      </c>
      <c r="BK148" s="161" t="n">
        <f aca="false">ROUND($L$148*$K$148,2)</f>
        <v>0</v>
      </c>
      <c r="BL148" s="12" t="s">
        <v>139</v>
      </c>
      <c r="BM148" s="12" t="s">
        <v>1041</v>
      </c>
    </row>
    <row r="149" s="12" customFormat="true" ht="27" hidden="false" customHeight="true" outlineLevel="0" collapsed="false">
      <c r="B149" s="30"/>
      <c r="C149" s="162" t="s">
        <v>244</v>
      </c>
      <c r="D149" s="162" t="s">
        <v>176</v>
      </c>
      <c r="E149" s="163" t="s">
        <v>1042</v>
      </c>
      <c r="F149" s="164" t="s">
        <v>1043</v>
      </c>
      <c r="G149" s="164"/>
      <c r="H149" s="164"/>
      <c r="I149" s="164"/>
      <c r="J149" s="165" t="s">
        <v>208</v>
      </c>
      <c r="K149" s="166" t="n">
        <v>1</v>
      </c>
      <c r="L149" s="167"/>
      <c r="M149" s="167"/>
      <c r="N149" s="167" t="n">
        <f aca="false">ROUND($L$149*$K$149,2)</f>
        <v>0</v>
      </c>
      <c r="O149" s="167"/>
      <c r="P149" s="167"/>
      <c r="Q149" s="167"/>
      <c r="R149" s="31"/>
      <c r="T149" s="158"/>
      <c r="U149" s="38" t="s">
        <v>40</v>
      </c>
      <c r="V149" s="159" t="n">
        <v>0</v>
      </c>
      <c r="W149" s="159" t="n">
        <f aca="false">$V$149*$K$149</f>
        <v>0</v>
      </c>
      <c r="X149" s="159" t="n">
        <v>0</v>
      </c>
      <c r="Y149" s="159" t="n">
        <f aca="false">$X$149*$K$149</f>
        <v>0</v>
      </c>
      <c r="Z149" s="159" t="n">
        <v>0</v>
      </c>
      <c r="AA149" s="160" t="n">
        <f aca="false">$Z$149*$K$149</f>
        <v>0</v>
      </c>
      <c r="AR149" s="12" t="s">
        <v>180</v>
      </c>
      <c r="AT149" s="12" t="s">
        <v>176</v>
      </c>
      <c r="AU149" s="12" t="s">
        <v>102</v>
      </c>
      <c r="AY149" s="12" t="s">
        <v>134</v>
      </c>
      <c r="BE149" s="161" t="n">
        <f aca="false">IF($U$149="základní",$N$149,0)</f>
        <v>0</v>
      </c>
      <c r="BF149" s="161" t="n">
        <f aca="false">IF($U$149="snížená",$N$149,0)</f>
        <v>0</v>
      </c>
      <c r="BG149" s="161" t="n">
        <f aca="false">IF($U$149="zákl. přenesená",$N$149,0)</f>
        <v>0</v>
      </c>
      <c r="BH149" s="161" t="n">
        <f aca="false">IF($U$149="sníž. přenesená",$N$149,0)</f>
        <v>0</v>
      </c>
      <c r="BI149" s="161" t="n">
        <f aca="false">IF($U$149="nulová",$N$149,0)</f>
        <v>0</v>
      </c>
      <c r="BJ149" s="12" t="s">
        <v>21</v>
      </c>
      <c r="BK149" s="161" t="n">
        <f aca="false">ROUND($L$149*$K$149,2)</f>
        <v>0</v>
      </c>
      <c r="BL149" s="12" t="s">
        <v>139</v>
      </c>
      <c r="BM149" s="12" t="s">
        <v>1044</v>
      </c>
    </row>
    <row r="150" s="140" customFormat="true" ht="30.75" hidden="false" customHeight="true" outlineLevel="0" collapsed="false">
      <c r="B150" s="141"/>
      <c r="D150" s="150" t="s">
        <v>967</v>
      </c>
      <c r="E150" s="150"/>
      <c r="F150" s="150"/>
      <c r="G150" s="150"/>
      <c r="H150" s="150"/>
      <c r="I150" s="150"/>
      <c r="J150" s="150"/>
      <c r="K150" s="150"/>
      <c r="L150" s="150"/>
      <c r="M150" s="150"/>
      <c r="N150" s="151" t="n">
        <f aca="false">$BK$150</f>
        <v>0</v>
      </c>
      <c r="O150" s="151"/>
      <c r="P150" s="151"/>
      <c r="Q150" s="151"/>
      <c r="R150" s="144"/>
      <c r="T150" s="145"/>
      <c r="W150" s="146" t="n">
        <f aca="false">SUM($W$151:$W$157)</f>
        <v>5.784</v>
      </c>
      <c r="Y150" s="146" t="n">
        <f aca="false">SUM($Y$151:$Y$157)</f>
        <v>0</v>
      </c>
      <c r="AA150" s="147" t="n">
        <f aca="false">SUM($AA$151:$AA$157)</f>
        <v>0</v>
      </c>
      <c r="AR150" s="148" t="s">
        <v>102</v>
      </c>
      <c r="AT150" s="148" t="s">
        <v>74</v>
      </c>
      <c r="AU150" s="148" t="s">
        <v>21</v>
      </c>
      <c r="AY150" s="148" t="s">
        <v>134</v>
      </c>
      <c r="BK150" s="149" t="n">
        <f aca="false">SUM($BK$151:$BK$157)</f>
        <v>0</v>
      </c>
    </row>
    <row r="151" s="12" customFormat="true" ht="27" hidden="false" customHeight="true" outlineLevel="0" collapsed="false">
      <c r="B151" s="30"/>
      <c r="C151" s="152" t="s">
        <v>248</v>
      </c>
      <c r="D151" s="152" t="s">
        <v>135</v>
      </c>
      <c r="E151" s="153" t="s">
        <v>1045</v>
      </c>
      <c r="F151" s="154" t="s">
        <v>1046</v>
      </c>
      <c r="G151" s="154"/>
      <c r="H151" s="154"/>
      <c r="I151" s="154"/>
      <c r="J151" s="155" t="s">
        <v>179</v>
      </c>
      <c r="K151" s="156" t="n">
        <v>12</v>
      </c>
      <c r="L151" s="157"/>
      <c r="M151" s="157"/>
      <c r="N151" s="157" t="n">
        <f aca="false">ROUND($L$151*$K$151,2)</f>
        <v>0</v>
      </c>
      <c r="O151" s="157"/>
      <c r="P151" s="157"/>
      <c r="Q151" s="157"/>
      <c r="R151" s="31"/>
      <c r="T151" s="158"/>
      <c r="U151" s="38" t="s">
        <v>40</v>
      </c>
      <c r="V151" s="159" t="n">
        <v>0.482</v>
      </c>
      <c r="W151" s="159" t="n">
        <f aca="false">$V$151*$K$151</f>
        <v>5.784</v>
      </c>
      <c r="X151" s="159" t="n">
        <v>0</v>
      </c>
      <c r="Y151" s="159" t="n">
        <f aca="false">$X$151*$K$151</f>
        <v>0</v>
      </c>
      <c r="Z151" s="159" t="n">
        <v>0</v>
      </c>
      <c r="AA151" s="160" t="n">
        <f aca="false">$Z$151*$K$151</f>
        <v>0</v>
      </c>
      <c r="AR151" s="12" t="s">
        <v>139</v>
      </c>
      <c r="AT151" s="12" t="s">
        <v>135</v>
      </c>
      <c r="AU151" s="12" t="s">
        <v>102</v>
      </c>
      <c r="AY151" s="12" t="s">
        <v>134</v>
      </c>
      <c r="BE151" s="161" t="n">
        <f aca="false">IF($U$151="základní",$N$151,0)</f>
        <v>0</v>
      </c>
      <c r="BF151" s="161" t="n">
        <f aca="false">IF($U$151="snížená",$N$151,0)</f>
        <v>0</v>
      </c>
      <c r="BG151" s="161" t="n">
        <f aca="false">IF($U$151="zákl. přenesená",$N$151,0)</f>
        <v>0</v>
      </c>
      <c r="BH151" s="161" t="n">
        <f aca="false">IF($U$151="sníž. přenesená",$N$151,0)</f>
        <v>0</v>
      </c>
      <c r="BI151" s="161" t="n">
        <f aca="false">IF($U$151="nulová",$N$151,0)</f>
        <v>0</v>
      </c>
      <c r="BJ151" s="12" t="s">
        <v>21</v>
      </c>
      <c r="BK151" s="161" t="n">
        <f aca="false">ROUND($L$151*$K$151,2)</f>
        <v>0</v>
      </c>
      <c r="BL151" s="12" t="s">
        <v>139</v>
      </c>
      <c r="BM151" s="12" t="s">
        <v>1047</v>
      </c>
    </row>
    <row r="152" s="12" customFormat="true" ht="27" hidden="false" customHeight="true" outlineLevel="0" collapsed="false">
      <c r="B152" s="30"/>
      <c r="C152" s="162" t="s">
        <v>252</v>
      </c>
      <c r="D152" s="162" t="s">
        <v>176</v>
      </c>
      <c r="E152" s="163" t="s">
        <v>1048</v>
      </c>
      <c r="F152" s="164" t="s">
        <v>1049</v>
      </c>
      <c r="G152" s="164"/>
      <c r="H152" s="164"/>
      <c r="I152" s="164"/>
      <c r="J152" s="165" t="s">
        <v>208</v>
      </c>
      <c r="K152" s="166" t="n">
        <v>2</v>
      </c>
      <c r="L152" s="167"/>
      <c r="M152" s="167"/>
      <c r="N152" s="167" t="n">
        <f aca="false">ROUND($L$152*$K$152,2)</f>
        <v>0</v>
      </c>
      <c r="O152" s="167"/>
      <c r="P152" s="167"/>
      <c r="Q152" s="167"/>
      <c r="R152" s="31"/>
      <c r="T152" s="158"/>
      <c r="U152" s="38" t="s">
        <v>40</v>
      </c>
      <c r="V152" s="159" t="n">
        <v>0</v>
      </c>
      <c r="W152" s="159" t="n">
        <f aca="false">$V$152*$K$152</f>
        <v>0</v>
      </c>
      <c r="X152" s="159" t="n">
        <v>0</v>
      </c>
      <c r="Y152" s="159" t="n">
        <f aca="false">$X$152*$K$152</f>
        <v>0</v>
      </c>
      <c r="Z152" s="159" t="n">
        <v>0</v>
      </c>
      <c r="AA152" s="160" t="n">
        <f aca="false">$Z$152*$K$152</f>
        <v>0</v>
      </c>
      <c r="AR152" s="12" t="s">
        <v>180</v>
      </c>
      <c r="AT152" s="12" t="s">
        <v>176</v>
      </c>
      <c r="AU152" s="12" t="s">
        <v>102</v>
      </c>
      <c r="AY152" s="12" t="s">
        <v>134</v>
      </c>
      <c r="BE152" s="161" t="n">
        <f aca="false">IF($U$152="základní",$N$152,0)</f>
        <v>0</v>
      </c>
      <c r="BF152" s="161" t="n">
        <f aca="false">IF($U$152="snížená",$N$152,0)</f>
        <v>0</v>
      </c>
      <c r="BG152" s="161" t="n">
        <f aca="false">IF($U$152="zákl. přenesená",$N$152,0)</f>
        <v>0</v>
      </c>
      <c r="BH152" s="161" t="n">
        <f aca="false">IF($U$152="sníž. přenesená",$N$152,0)</f>
        <v>0</v>
      </c>
      <c r="BI152" s="161" t="n">
        <f aca="false">IF($U$152="nulová",$N$152,0)</f>
        <v>0</v>
      </c>
      <c r="BJ152" s="12" t="s">
        <v>21</v>
      </c>
      <c r="BK152" s="161" t="n">
        <f aca="false">ROUND($L$152*$K$152,2)</f>
        <v>0</v>
      </c>
      <c r="BL152" s="12" t="s">
        <v>139</v>
      </c>
      <c r="BM152" s="12" t="s">
        <v>1050</v>
      </c>
    </row>
    <row r="153" s="12" customFormat="true" ht="27" hidden="false" customHeight="true" outlineLevel="0" collapsed="false">
      <c r="B153" s="30"/>
      <c r="C153" s="162" t="s">
        <v>265</v>
      </c>
      <c r="D153" s="162" t="s">
        <v>176</v>
      </c>
      <c r="E153" s="163" t="s">
        <v>1051</v>
      </c>
      <c r="F153" s="164" t="s">
        <v>1052</v>
      </c>
      <c r="G153" s="164"/>
      <c r="H153" s="164"/>
      <c r="I153" s="164"/>
      <c r="J153" s="165" t="s">
        <v>208</v>
      </c>
      <c r="K153" s="166" t="n">
        <v>1</v>
      </c>
      <c r="L153" s="167"/>
      <c r="M153" s="167"/>
      <c r="N153" s="167" t="n">
        <f aca="false">ROUND($L$153*$K$153,2)</f>
        <v>0</v>
      </c>
      <c r="O153" s="167"/>
      <c r="P153" s="167"/>
      <c r="Q153" s="167"/>
      <c r="R153" s="31"/>
      <c r="T153" s="158"/>
      <c r="U153" s="38" t="s">
        <v>40</v>
      </c>
      <c r="V153" s="159" t="n">
        <v>0</v>
      </c>
      <c r="W153" s="159" t="n">
        <f aca="false">$V$153*$K$153</f>
        <v>0</v>
      </c>
      <c r="X153" s="159" t="n">
        <v>0</v>
      </c>
      <c r="Y153" s="159" t="n">
        <f aca="false">$X$153*$K$153</f>
        <v>0</v>
      </c>
      <c r="Z153" s="159" t="n">
        <v>0</v>
      </c>
      <c r="AA153" s="160" t="n">
        <f aca="false">$Z$153*$K$153</f>
        <v>0</v>
      </c>
      <c r="AR153" s="12" t="s">
        <v>180</v>
      </c>
      <c r="AT153" s="12" t="s">
        <v>176</v>
      </c>
      <c r="AU153" s="12" t="s">
        <v>102</v>
      </c>
      <c r="AY153" s="12" t="s">
        <v>134</v>
      </c>
      <c r="BE153" s="161" t="n">
        <f aca="false">IF($U$153="základní",$N$153,0)</f>
        <v>0</v>
      </c>
      <c r="BF153" s="161" t="n">
        <f aca="false">IF($U$153="snížená",$N$153,0)</f>
        <v>0</v>
      </c>
      <c r="BG153" s="161" t="n">
        <f aca="false">IF($U$153="zákl. přenesená",$N$153,0)</f>
        <v>0</v>
      </c>
      <c r="BH153" s="161" t="n">
        <f aca="false">IF($U$153="sníž. přenesená",$N$153,0)</f>
        <v>0</v>
      </c>
      <c r="BI153" s="161" t="n">
        <f aca="false">IF($U$153="nulová",$N$153,0)</f>
        <v>0</v>
      </c>
      <c r="BJ153" s="12" t="s">
        <v>21</v>
      </c>
      <c r="BK153" s="161" t="n">
        <f aca="false">ROUND($L$153*$K$153,2)</f>
        <v>0</v>
      </c>
      <c r="BL153" s="12" t="s">
        <v>139</v>
      </c>
      <c r="BM153" s="12" t="s">
        <v>1053</v>
      </c>
    </row>
    <row r="154" s="12" customFormat="true" ht="27" hidden="false" customHeight="true" outlineLevel="0" collapsed="false">
      <c r="B154" s="30"/>
      <c r="C154" s="162" t="s">
        <v>269</v>
      </c>
      <c r="D154" s="162" t="s">
        <v>176</v>
      </c>
      <c r="E154" s="163" t="s">
        <v>1054</v>
      </c>
      <c r="F154" s="164" t="s">
        <v>1055</v>
      </c>
      <c r="G154" s="164"/>
      <c r="H154" s="164"/>
      <c r="I154" s="164"/>
      <c r="J154" s="165" t="s">
        <v>208</v>
      </c>
      <c r="K154" s="166" t="n">
        <v>1</v>
      </c>
      <c r="L154" s="167"/>
      <c r="M154" s="167"/>
      <c r="N154" s="167" t="n">
        <f aca="false">ROUND($L$154*$K$154,2)</f>
        <v>0</v>
      </c>
      <c r="O154" s="167"/>
      <c r="P154" s="167"/>
      <c r="Q154" s="167"/>
      <c r="R154" s="31"/>
      <c r="T154" s="158"/>
      <c r="U154" s="38" t="s">
        <v>40</v>
      </c>
      <c r="V154" s="159" t="n">
        <v>0</v>
      </c>
      <c r="W154" s="159" t="n">
        <f aca="false">$V$154*$K$154</f>
        <v>0</v>
      </c>
      <c r="X154" s="159" t="n">
        <v>0</v>
      </c>
      <c r="Y154" s="159" t="n">
        <f aca="false">$X$154*$K$154</f>
        <v>0</v>
      </c>
      <c r="Z154" s="159" t="n">
        <v>0</v>
      </c>
      <c r="AA154" s="160" t="n">
        <f aca="false">$Z$154*$K$154</f>
        <v>0</v>
      </c>
      <c r="AR154" s="12" t="s">
        <v>180</v>
      </c>
      <c r="AT154" s="12" t="s">
        <v>176</v>
      </c>
      <c r="AU154" s="12" t="s">
        <v>102</v>
      </c>
      <c r="AY154" s="12" t="s">
        <v>134</v>
      </c>
      <c r="BE154" s="161" t="n">
        <f aca="false">IF($U$154="základní",$N$154,0)</f>
        <v>0</v>
      </c>
      <c r="BF154" s="161" t="n">
        <f aca="false">IF($U$154="snížená",$N$154,0)</f>
        <v>0</v>
      </c>
      <c r="BG154" s="161" t="n">
        <f aca="false">IF($U$154="zákl. přenesená",$N$154,0)</f>
        <v>0</v>
      </c>
      <c r="BH154" s="161" t="n">
        <f aca="false">IF($U$154="sníž. přenesená",$N$154,0)</f>
        <v>0</v>
      </c>
      <c r="BI154" s="161" t="n">
        <f aca="false">IF($U$154="nulová",$N$154,0)</f>
        <v>0</v>
      </c>
      <c r="BJ154" s="12" t="s">
        <v>21</v>
      </c>
      <c r="BK154" s="161" t="n">
        <f aca="false">ROUND($L$154*$K$154,2)</f>
        <v>0</v>
      </c>
      <c r="BL154" s="12" t="s">
        <v>139</v>
      </c>
      <c r="BM154" s="12" t="s">
        <v>1056</v>
      </c>
    </row>
    <row r="155" s="12" customFormat="true" ht="27" hidden="false" customHeight="true" outlineLevel="0" collapsed="false">
      <c r="B155" s="30"/>
      <c r="C155" s="162" t="s">
        <v>273</v>
      </c>
      <c r="D155" s="162" t="s">
        <v>176</v>
      </c>
      <c r="E155" s="163" t="s">
        <v>1057</v>
      </c>
      <c r="F155" s="164" t="s">
        <v>1058</v>
      </c>
      <c r="G155" s="164"/>
      <c r="H155" s="164"/>
      <c r="I155" s="164"/>
      <c r="J155" s="165" t="s">
        <v>208</v>
      </c>
      <c r="K155" s="166" t="n">
        <v>3</v>
      </c>
      <c r="L155" s="167"/>
      <c r="M155" s="167"/>
      <c r="N155" s="167" t="n">
        <f aca="false">ROUND($L$155*$K$155,2)</f>
        <v>0</v>
      </c>
      <c r="O155" s="167"/>
      <c r="P155" s="167"/>
      <c r="Q155" s="167"/>
      <c r="R155" s="31"/>
      <c r="T155" s="158"/>
      <c r="U155" s="38" t="s">
        <v>40</v>
      </c>
      <c r="V155" s="159" t="n">
        <v>0</v>
      </c>
      <c r="W155" s="159" t="n">
        <f aca="false">$V$155*$K$155</f>
        <v>0</v>
      </c>
      <c r="X155" s="159" t="n">
        <v>0</v>
      </c>
      <c r="Y155" s="159" t="n">
        <f aca="false">$X$155*$K$155</f>
        <v>0</v>
      </c>
      <c r="Z155" s="159" t="n">
        <v>0</v>
      </c>
      <c r="AA155" s="160" t="n">
        <f aca="false">$Z$155*$K$155</f>
        <v>0</v>
      </c>
      <c r="AR155" s="12" t="s">
        <v>180</v>
      </c>
      <c r="AT155" s="12" t="s">
        <v>176</v>
      </c>
      <c r="AU155" s="12" t="s">
        <v>102</v>
      </c>
      <c r="AY155" s="12" t="s">
        <v>134</v>
      </c>
      <c r="BE155" s="161" t="n">
        <f aca="false">IF($U$155="základní",$N$155,0)</f>
        <v>0</v>
      </c>
      <c r="BF155" s="161" t="n">
        <f aca="false">IF($U$155="snížená",$N$155,0)</f>
        <v>0</v>
      </c>
      <c r="BG155" s="161" t="n">
        <f aca="false">IF($U$155="zákl. přenesená",$N$155,0)</f>
        <v>0</v>
      </c>
      <c r="BH155" s="161" t="n">
        <f aca="false">IF($U$155="sníž. přenesená",$N$155,0)</f>
        <v>0</v>
      </c>
      <c r="BI155" s="161" t="n">
        <f aca="false">IF($U$155="nulová",$N$155,0)</f>
        <v>0</v>
      </c>
      <c r="BJ155" s="12" t="s">
        <v>21</v>
      </c>
      <c r="BK155" s="161" t="n">
        <f aca="false">ROUND($L$155*$K$155,2)</f>
        <v>0</v>
      </c>
      <c r="BL155" s="12" t="s">
        <v>139</v>
      </c>
      <c r="BM155" s="12" t="s">
        <v>1059</v>
      </c>
    </row>
    <row r="156" s="12" customFormat="true" ht="27" hidden="false" customHeight="true" outlineLevel="0" collapsed="false">
      <c r="B156" s="30"/>
      <c r="C156" s="162" t="s">
        <v>180</v>
      </c>
      <c r="D156" s="162" t="s">
        <v>176</v>
      </c>
      <c r="E156" s="163" t="s">
        <v>1060</v>
      </c>
      <c r="F156" s="164" t="s">
        <v>1061</v>
      </c>
      <c r="G156" s="164"/>
      <c r="H156" s="164"/>
      <c r="I156" s="164"/>
      <c r="J156" s="165" t="s">
        <v>208</v>
      </c>
      <c r="K156" s="166" t="n">
        <v>4</v>
      </c>
      <c r="L156" s="167"/>
      <c r="M156" s="167"/>
      <c r="N156" s="167" t="n">
        <f aca="false">ROUND($L$156*$K$156,2)</f>
        <v>0</v>
      </c>
      <c r="O156" s="167"/>
      <c r="P156" s="167"/>
      <c r="Q156" s="167"/>
      <c r="R156" s="31"/>
      <c r="T156" s="158"/>
      <c r="U156" s="38" t="s">
        <v>40</v>
      </c>
      <c r="V156" s="159" t="n">
        <v>0</v>
      </c>
      <c r="W156" s="159" t="n">
        <f aca="false">$V$156*$K$156</f>
        <v>0</v>
      </c>
      <c r="X156" s="159" t="n">
        <v>0</v>
      </c>
      <c r="Y156" s="159" t="n">
        <f aca="false">$X$156*$K$156</f>
        <v>0</v>
      </c>
      <c r="Z156" s="159" t="n">
        <v>0</v>
      </c>
      <c r="AA156" s="160" t="n">
        <f aca="false">$Z$156*$K$156</f>
        <v>0</v>
      </c>
      <c r="AR156" s="12" t="s">
        <v>180</v>
      </c>
      <c r="AT156" s="12" t="s">
        <v>176</v>
      </c>
      <c r="AU156" s="12" t="s">
        <v>102</v>
      </c>
      <c r="AY156" s="12" t="s">
        <v>134</v>
      </c>
      <c r="BE156" s="161" t="n">
        <f aca="false">IF($U$156="základní",$N$156,0)</f>
        <v>0</v>
      </c>
      <c r="BF156" s="161" t="n">
        <f aca="false">IF($U$156="snížená",$N$156,0)</f>
        <v>0</v>
      </c>
      <c r="BG156" s="161" t="n">
        <f aca="false">IF($U$156="zákl. přenesená",$N$156,0)</f>
        <v>0</v>
      </c>
      <c r="BH156" s="161" t="n">
        <f aca="false">IF($U$156="sníž. přenesená",$N$156,0)</f>
        <v>0</v>
      </c>
      <c r="BI156" s="161" t="n">
        <f aca="false">IF($U$156="nulová",$N$156,0)</f>
        <v>0</v>
      </c>
      <c r="BJ156" s="12" t="s">
        <v>21</v>
      </c>
      <c r="BK156" s="161" t="n">
        <f aca="false">ROUND($L$156*$K$156,2)</f>
        <v>0</v>
      </c>
      <c r="BL156" s="12" t="s">
        <v>139</v>
      </c>
      <c r="BM156" s="12" t="s">
        <v>1062</v>
      </c>
    </row>
    <row r="157" s="12" customFormat="true" ht="27" hidden="false" customHeight="true" outlineLevel="0" collapsed="false">
      <c r="B157" s="30"/>
      <c r="C157" s="162" t="s">
        <v>281</v>
      </c>
      <c r="D157" s="162" t="s">
        <v>176</v>
      </c>
      <c r="E157" s="163" t="s">
        <v>1063</v>
      </c>
      <c r="F157" s="164" t="s">
        <v>1064</v>
      </c>
      <c r="G157" s="164"/>
      <c r="H157" s="164"/>
      <c r="I157" s="164"/>
      <c r="J157" s="165" t="s">
        <v>208</v>
      </c>
      <c r="K157" s="166" t="n">
        <v>1</v>
      </c>
      <c r="L157" s="167"/>
      <c r="M157" s="167"/>
      <c r="N157" s="167" t="n">
        <f aca="false">ROUND($L$157*$K$157,2)</f>
        <v>0</v>
      </c>
      <c r="O157" s="167"/>
      <c r="P157" s="167"/>
      <c r="Q157" s="167"/>
      <c r="R157" s="31"/>
      <c r="T157" s="158"/>
      <c r="U157" s="38" t="s">
        <v>40</v>
      </c>
      <c r="V157" s="159" t="n">
        <v>0</v>
      </c>
      <c r="W157" s="159" t="n">
        <f aca="false">$V$157*$K$157</f>
        <v>0</v>
      </c>
      <c r="X157" s="159" t="n">
        <v>0</v>
      </c>
      <c r="Y157" s="159" t="n">
        <f aca="false">$X$157*$K$157</f>
        <v>0</v>
      </c>
      <c r="Z157" s="159" t="n">
        <v>0</v>
      </c>
      <c r="AA157" s="160" t="n">
        <f aca="false">$Z$157*$K$157</f>
        <v>0</v>
      </c>
      <c r="AR157" s="12" t="s">
        <v>180</v>
      </c>
      <c r="AT157" s="12" t="s">
        <v>176</v>
      </c>
      <c r="AU157" s="12" t="s">
        <v>102</v>
      </c>
      <c r="AY157" s="12" t="s">
        <v>134</v>
      </c>
      <c r="BE157" s="161" t="n">
        <f aca="false">IF($U$157="základní",$N$157,0)</f>
        <v>0</v>
      </c>
      <c r="BF157" s="161" t="n">
        <f aca="false">IF($U$157="snížená",$N$157,0)</f>
        <v>0</v>
      </c>
      <c r="BG157" s="161" t="n">
        <f aca="false">IF($U$157="zákl. přenesená",$N$157,0)</f>
        <v>0</v>
      </c>
      <c r="BH157" s="161" t="n">
        <f aca="false">IF($U$157="sníž. přenesená",$N$157,0)</f>
        <v>0</v>
      </c>
      <c r="BI157" s="161" t="n">
        <f aca="false">IF($U$157="nulová",$N$157,0)</f>
        <v>0</v>
      </c>
      <c r="BJ157" s="12" t="s">
        <v>21</v>
      </c>
      <c r="BK157" s="161" t="n">
        <f aca="false">ROUND($L$157*$K$157,2)</f>
        <v>0</v>
      </c>
      <c r="BL157" s="12" t="s">
        <v>139</v>
      </c>
      <c r="BM157" s="12" t="s">
        <v>1065</v>
      </c>
    </row>
    <row r="158" s="140" customFormat="true" ht="30.75" hidden="false" customHeight="true" outlineLevel="0" collapsed="false">
      <c r="B158" s="141"/>
      <c r="D158" s="150" t="s">
        <v>968</v>
      </c>
      <c r="E158" s="150"/>
      <c r="F158" s="150"/>
      <c r="G158" s="150"/>
      <c r="H158" s="150"/>
      <c r="I158" s="150"/>
      <c r="J158" s="150"/>
      <c r="K158" s="150"/>
      <c r="L158" s="150"/>
      <c r="M158" s="150"/>
      <c r="N158" s="151" t="n">
        <f aca="false">$BK$158</f>
        <v>0</v>
      </c>
      <c r="O158" s="151"/>
      <c r="P158" s="151"/>
      <c r="Q158" s="151"/>
      <c r="R158" s="144"/>
      <c r="T158" s="145"/>
      <c r="W158" s="146" t="n">
        <f aca="false">SUM($W$159:$W$163)</f>
        <v>3.15</v>
      </c>
      <c r="Y158" s="146" t="n">
        <f aca="false">SUM($Y$159:$Y$163)</f>
        <v>0</v>
      </c>
      <c r="AA158" s="147" t="n">
        <f aca="false">SUM($AA$159:$AA$163)</f>
        <v>0</v>
      </c>
      <c r="AR158" s="148" t="s">
        <v>102</v>
      </c>
      <c r="AT158" s="148" t="s">
        <v>74</v>
      </c>
      <c r="AU158" s="148" t="s">
        <v>21</v>
      </c>
      <c r="AY158" s="148" t="s">
        <v>134</v>
      </c>
      <c r="BK158" s="149" t="n">
        <f aca="false">SUM($BK$159:$BK$163)</f>
        <v>0</v>
      </c>
    </row>
    <row r="159" s="12" customFormat="true" ht="15.75" hidden="false" customHeight="true" outlineLevel="0" collapsed="false">
      <c r="B159" s="30"/>
      <c r="C159" s="152" t="s">
        <v>285</v>
      </c>
      <c r="D159" s="152" t="s">
        <v>135</v>
      </c>
      <c r="E159" s="153" t="s">
        <v>1066</v>
      </c>
      <c r="F159" s="154" t="s">
        <v>1067</v>
      </c>
      <c r="G159" s="154"/>
      <c r="H159" s="154"/>
      <c r="I159" s="154"/>
      <c r="J159" s="155" t="s">
        <v>179</v>
      </c>
      <c r="K159" s="156" t="n">
        <v>6</v>
      </c>
      <c r="L159" s="157"/>
      <c r="M159" s="157"/>
      <c r="N159" s="157" t="n">
        <f aca="false">ROUND($L$159*$K$159,2)</f>
        <v>0</v>
      </c>
      <c r="O159" s="157"/>
      <c r="P159" s="157"/>
      <c r="Q159" s="157"/>
      <c r="R159" s="31"/>
      <c r="T159" s="158"/>
      <c r="U159" s="38" t="s">
        <v>40</v>
      </c>
      <c r="V159" s="159" t="n">
        <v>0.525</v>
      </c>
      <c r="W159" s="159" t="n">
        <f aca="false">$V$159*$K$159</f>
        <v>3.15</v>
      </c>
      <c r="X159" s="159" t="n">
        <v>0</v>
      </c>
      <c r="Y159" s="159" t="n">
        <f aca="false">$X$159*$K$159</f>
        <v>0</v>
      </c>
      <c r="Z159" s="159" t="n">
        <v>0</v>
      </c>
      <c r="AA159" s="160" t="n">
        <f aca="false">$Z$159*$K$159</f>
        <v>0</v>
      </c>
      <c r="AR159" s="12" t="s">
        <v>139</v>
      </c>
      <c r="AT159" s="12" t="s">
        <v>135</v>
      </c>
      <c r="AU159" s="12" t="s">
        <v>102</v>
      </c>
      <c r="AY159" s="12" t="s">
        <v>134</v>
      </c>
      <c r="BE159" s="161" t="n">
        <f aca="false">IF($U$159="základní",$N$159,0)</f>
        <v>0</v>
      </c>
      <c r="BF159" s="161" t="n">
        <f aca="false">IF($U$159="snížená",$N$159,0)</f>
        <v>0</v>
      </c>
      <c r="BG159" s="161" t="n">
        <f aca="false">IF($U$159="zákl. přenesená",$N$159,0)</f>
        <v>0</v>
      </c>
      <c r="BH159" s="161" t="n">
        <f aca="false">IF($U$159="sníž. přenesená",$N$159,0)</f>
        <v>0</v>
      </c>
      <c r="BI159" s="161" t="n">
        <f aca="false">IF($U$159="nulová",$N$159,0)</f>
        <v>0</v>
      </c>
      <c r="BJ159" s="12" t="s">
        <v>21</v>
      </c>
      <c r="BK159" s="161" t="n">
        <f aca="false">ROUND($L$159*$K$159,2)</f>
        <v>0</v>
      </c>
      <c r="BL159" s="12" t="s">
        <v>139</v>
      </c>
      <c r="BM159" s="12" t="s">
        <v>1068</v>
      </c>
    </row>
    <row r="160" s="12" customFormat="true" ht="15.75" hidden="false" customHeight="true" outlineLevel="0" collapsed="false">
      <c r="B160" s="30"/>
      <c r="C160" s="162" t="s">
        <v>289</v>
      </c>
      <c r="D160" s="162" t="s">
        <v>176</v>
      </c>
      <c r="E160" s="163" t="s">
        <v>1069</v>
      </c>
      <c r="F160" s="164" t="s">
        <v>1070</v>
      </c>
      <c r="G160" s="164"/>
      <c r="H160" s="164"/>
      <c r="I160" s="164"/>
      <c r="J160" s="165" t="s">
        <v>208</v>
      </c>
      <c r="K160" s="166" t="n">
        <v>1</v>
      </c>
      <c r="L160" s="167"/>
      <c r="M160" s="167"/>
      <c r="N160" s="167" t="n">
        <f aca="false">ROUND($L$160*$K$160,2)</f>
        <v>0</v>
      </c>
      <c r="O160" s="167"/>
      <c r="P160" s="167"/>
      <c r="Q160" s="167"/>
      <c r="R160" s="31"/>
      <c r="T160" s="158"/>
      <c r="U160" s="38" t="s">
        <v>40</v>
      </c>
      <c r="V160" s="159" t="n">
        <v>0</v>
      </c>
      <c r="W160" s="159" t="n">
        <f aca="false">$V$160*$K$160</f>
        <v>0</v>
      </c>
      <c r="X160" s="159" t="n">
        <v>0</v>
      </c>
      <c r="Y160" s="159" t="n">
        <f aca="false">$X$160*$K$160</f>
        <v>0</v>
      </c>
      <c r="Z160" s="159" t="n">
        <v>0</v>
      </c>
      <c r="AA160" s="160" t="n">
        <f aca="false">$Z$160*$K$160</f>
        <v>0</v>
      </c>
      <c r="AR160" s="12" t="s">
        <v>180</v>
      </c>
      <c r="AT160" s="12" t="s">
        <v>176</v>
      </c>
      <c r="AU160" s="12" t="s">
        <v>102</v>
      </c>
      <c r="AY160" s="12" t="s">
        <v>134</v>
      </c>
      <c r="BE160" s="161" t="n">
        <f aca="false">IF($U$160="základní",$N$160,0)</f>
        <v>0</v>
      </c>
      <c r="BF160" s="161" t="n">
        <f aca="false">IF($U$160="snížená",$N$160,0)</f>
        <v>0</v>
      </c>
      <c r="BG160" s="161" t="n">
        <f aca="false">IF($U$160="zákl. přenesená",$N$160,0)</f>
        <v>0</v>
      </c>
      <c r="BH160" s="161" t="n">
        <f aca="false">IF($U$160="sníž. přenesená",$N$160,0)</f>
        <v>0</v>
      </c>
      <c r="BI160" s="161" t="n">
        <f aca="false">IF($U$160="nulová",$N$160,0)</f>
        <v>0</v>
      </c>
      <c r="BJ160" s="12" t="s">
        <v>21</v>
      </c>
      <c r="BK160" s="161" t="n">
        <f aca="false">ROUND($L$160*$K$160,2)</f>
        <v>0</v>
      </c>
      <c r="BL160" s="12" t="s">
        <v>139</v>
      </c>
      <c r="BM160" s="12" t="s">
        <v>1071</v>
      </c>
    </row>
    <row r="161" s="12" customFormat="true" ht="15.75" hidden="false" customHeight="true" outlineLevel="0" collapsed="false">
      <c r="B161" s="30"/>
      <c r="C161" s="162" t="s">
        <v>293</v>
      </c>
      <c r="D161" s="162" t="s">
        <v>176</v>
      </c>
      <c r="E161" s="163" t="s">
        <v>1072</v>
      </c>
      <c r="F161" s="164" t="s">
        <v>1073</v>
      </c>
      <c r="G161" s="164"/>
      <c r="H161" s="164"/>
      <c r="I161" s="164"/>
      <c r="J161" s="165" t="s">
        <v>208</v>
      </c>
      <c r="K161" s="166" t="n">
        <v>2</v>
      </c>
      <c r="L161" s="167"/>
      <c r="M161" s="167"/>
      <c r="N161" s="167" t="n">
        <f aca="false">ROUND($L$161*$K$161,2)</f>
        <v>0</v>
      </c>
      <c r="O161" s="167"/>
      <c r="P161" s="167"/>
      <c r="Q161" s="167"/>
      <c r="R161" s="31"/>
      <c r="T161" s="158"/>
      <c r="U161" s="38" t="s">
        <v>40</v>
      </c>
      <c r="V161" s="159" t="n">
        <v>0</v>
      </c>
      <c r="W161" s="159" t="n">
        <f aca="false">$V$161*$K$161</f>
        <v>0</v>
      </c>
      <c r="X161" s="159" t="n">
        <v>0</v>
      </c>
      <c r="Y161" s="159" t="n">
        <f aca="false">$X$161*$K$161</f>
        <v>0</v>
      </c>
      <c r="Z161" s="159" t="n">
        <v>0</v>
      </c>
      <c r="AA161" s="160" t="n">
        <f aca="false">$Z$161*$K$161</f>
        <v>0</v>
      </c>
      <c r="AR161" s="12" t="s">
        <v>180</v>
      </c>
      <c r="AT161" s="12" t="s">
        <v>176</v>
      </c>
      <c r="AU161" s="12" t="s">
        <v>102</v>
      </c>
      <c r="AY161" s="12" t="s">
        <v>134</v>
      </c>
      <c r="BE161" s="161" t="n">
        <f aca="false">IF($U$161="základní",$N$161,0)</f>
        <v>0</v>
      </c>
      <c r="BF161" s="161" t="n">
        <f aca="false">IF($U$161="snížená",$N$161,0)</f>
        <v>0</v>
      </c>
      <c r="BG161" s="161" t="n">
        <f aca="false">IF($U$161="zákl. přenesená",$N$161,0)</f>
        <v>0</v>
      </c>
      <c r="BH161" s="161" t="n">
        <f aca="false">IF($U$161="sníž. přenesená",$N$161,0)</f>
        <v>0</v>
      </c>
      <c r="BI161" s="161" t="n">
        <f aca="false">IF($U$161="nulová",$N$161,0)</f>
        <v>0</v>
      </c>
      <c r="BJ161" s="12" t="s">
        <v>21</v>
      </c>
      <c r="BK161" s="161" t="n">
        <f aca="false">ROUND($L$161*$K$161,2)</f>
        <v>0</v>
      </c>
      <c r="BL161" s="12" t="s">
        <v>139</v>
      </c>
      <c r="BM161" s="12" t="s">
        <v>1074</v>
      </c>
    </row>
    <row r="162" s="12" customFormat="true" ht="15.75" hidden="false" customHeight="true" outlineLevel="0" collapsed="false">
      <c r="B162" s="30"/>
      <c r="C162" s="162" t="s">
        <v>297</v>
      </c>
      <c r="D162" s="162" t="s">
        <v>176</v>
      </c>
      <c r="E162" s="163" t="s">
        <v>1075</v>
      </c>
      <c r="F162" s="164" t="s">
        <v>1076</v>
      </c>
      <c r="G162" s="164"/>
      <c r="H162" s="164"/>
      <c r="I162" s="164"/>
      <c r="J162" s="165" t="s">
        <v>208</v>
      </c>
      <c r="K162" s="166" t="n">
        <v>2</v>
      </c>
      <c r="L162" s="167"/>
      <c r="M162" s="167"/>
      <c r="N162" s="167" t="n">
        <f aca="false">ROUND($L$162*$K$162,2)</f>
        <v>0</v>
      </c>
      <c r="O162" s="167"/>
      <c r="P162" s="167"/>
      <c r="Q162" s="167"/>
      <c r="R162" s="31"/>
      <c r="T162" s="158"/>
      <c r="U162" s="38" t="s">
        <v>40</v>
      </c>
      <c r="V162" s="159" t="n">
        <v>0</v>
      </c>
      <c r="W162" s="159" t="n">
        <f aca="false">$V$162*$K$162</f>
        <v>0</v>
      </c>
      <c r="X162" s="159" t="n">
        <v>0</v>
      </c>
      <c r="Y162" s="159" t="n">
        <f aca="false">$X$162*$K$162</f>
        <v>0</v>
      </c>
      <c r="Z162" s="159" t="n">
        <v>0</v>
      </c>
      <c r="AA162" s="160" t="n">
        <f aca="false">$Z$162*$K$162</f>
        <v>0</v>
      </c>
      <c r="AR162" s="12" t="s">
        <v>180</v>
      </c>
      <c r="AT162" s="12" t="s">
        <v>176</v>
      </c>
      <c r="AU162" s="12" t="s">
        <v>102</v>
      </c>
      <c r="AY162" s="12" t="s">
        <v>134</v>
      </c>
      <c r="BE162" s="161" t="n">
        <f aca="false">IF($U$162="základní",$N$162,0)</f>
        <v>0</v>
      </c>
      <c r="BF162" s="161" t="n">
        <f aca="false">IF($U$162="snížená",$N$162,0)</f>
        <v>0</v>
      </c>
      <c r="BG162" s="161" t="n">
        <f aca="false">IF($U$162="zákl. přenesená",$N$162,0)</f>
        <v>0</v>
      </c>
      <c r="BH162" s="161" t="n">
        <f aca="false">IF($U$162="sníž. přenesená",$N$162,0)</f>
        <v>0</v>
      </c>
      <c r="BI162" s="161" t="n">
        <f aca="false">IF($U$162="nulová",$N$162,0)</f>
        <v>0</v>
      </c>
      <c r="BJ162" s="12" t="s">
        <v>21</v>
      </c>
      <c r="BK162" s="161" t="n">
        <f aca="false">ROUND($L$162*$K$162,2)</f>
        <v>0</v>
      </c>
      <c r="BL162" s="12" t="s">
        <v>139</v>
      </c>
      <c r="BM162" s="12" t="s">
        <v>1077</v>
      </c>
    </row>
    <row r="163" s="12" customFormat="true" ht="15.75" hidden="false" customHeight="true" outlineLevel="0" collapsed="false">
      <c r="B163" s="30"/>
      <c r="C163" s="162" t="s">
        <v>301</v>
      </c>
      <c r="D163" s="162" t="s">
        <v>176</v>
      </c>
      <c r="E163" s="163" t="s">
        <v>1078</v>
      </c>
      <c r="F163" s="164" t="s">
        <v>1079</v>
      </c>
      <c r="G163" s="164"/>
      <c r="H163" s="164"/>
      <c r="I163" s="164"/>
      <c r="J163" s="165" t="s">
        <v>208</v>
      </c>
      <c r="K163" s="166" t="n">
        <v>1</v>
      </c>
      <c r="L163" s="167"/>
      <c r="M163" s="167"/>
      <c r="N163" s="167" t="n">
        <f aca="false">ROUND($L$163*$K$163,2)</f>
        <v>0</v>
      </c>
      <c r="O163" s="167"/>
      <c r="P163" s="167"/>
      <c r="Q163" s="167"/>
      <c r="R163" s="31"/>
      <c r="T163" s="158"/>
      <c r="U163" s="168" t="s">
        <v>40</v>
      </c>
      <c r="V163" s="169" t="n">
        <v>0</v>
      </c>
      <c r="W163" s="169" t="n">
        <f aca="false">$V$163*$K$163</f>
        <v>0</v>
      </c>
      <c r="X163" s="169" t="n">
        <v>0</v>
      </c>
      <c r="Y163" s="169" t="n">
        <f aca="false">$X$163*$K$163</f>
        <v>0</v>
      </c>
      <c r="Z163" s="169" t="n">
        <v>0</v>
      </c>
      <c r="AA163" s="170" t="n">
        <f aca="false">$Z$163*$K$163</f>
        <v>0</v>
      </c>
      <c r="AR163" s="12" t="s">
        <v>180</v>
      </c>
      <c r="AT163" s="12" t="s">
        <v>176</v>
      </c>
      <c r="AU163" s="12" t="s">
        <v>102</v>
      </c>
      <c r="AY163" s="12" t="s">
        <v>134</v>
      </c>
      <c r="BE163" s="161" t="n">
        <f aca="false">IF($U$163="základní",$N$163,0)</f>
        <v>0</v>
      </c>
      <c r="BF163" s="161" t="n">
        <f aca="false">IF($U$163="snížená",$N$163,0)</f>
        <v>0</v>
      </c>
      <c r="BG163" s="161" t="n">
        <f aca="false">IF($U$163="zákl. přenesená",$N$163,0)</f>
        <v>0</v>
      </c>
      <c r="BH163" s="161" t="n">
        <f aca="false">IF($U$163="sníž. přenesená",$N$163,0)</f>
        <v>0</v>
      </c>
      <c r="BI163" s="161" t="n">
        <f aca="false">IF($U$163="nulová",$N$163,0)</f>
        <v>0</v>
      </c>
      <c r="BJ163" s="12" t="s">
        <v>21</v>
      </c>
      <c r="BK163" s="161" t="n">
        <f aca="false">ROUND($L$163*$K$163,2)</f>
        <v>0</v>
      </c>
      <c r="BL163" s="12" t="s">
        <v>139</v>
      </c>
      <c r="BM163" s="12" t="s">
        <v>1080</v>
      </c>
    </row>
    <row r="164" s="12" customFormat="true" ht="7.5" hidden="false" customHeight="true" outlineLevel="0" collapsed="false">
      <c r="B164" s="56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8"/>
    </row>
    <row r="239" s="1" customFormat="true" ht="14.25" hidden="false" customHeight="true" outlineLevel="0" collapsed="false"/>
  </sheetData>
  <mergeCells count="18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11:50:20Z</dcterms:created>
  <dc:creator>Kuba</dc:creator>
  <dc:description/>
  <dc:language>en-US</dc:language>
  <cp:lastModifiedBy>Standa Kolář</cp:lastModifiedBy>
  <cp:lastPrinted>2018-02-21T21:44:31Z</cp:lastPrinted>
  <dcterms:modified xsi:type="dcterms:W3CDTF">2018-02-21T21:44:39Z</dcterms:modified>
  <cp:revision>0</cp:revision>
  <dc:subject/>
  <dc:title/>
</cp:coreProperties>
</file>